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67910"/>
        <c:axId val="41652975"/>
      </c:scatterChart>
      <c:valAx>
        <c:axId val="5296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975"/>
        <c:crossesAt val="0"/>
        <c:crossBetween val="midCat"/>
      </c:valAx>
      <c:valAx>
        <c:axId val="4165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62504"/>
        <c:axId val="56782869"/>
      </c:scatterChart>
      <c:valAx>
        <c:axId val="5596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869"/>
        <c:crossesAt val="0"/>
        <c:crossBetween val="midCat"/>
      </c:valAx>
      <c:valAx>
        <c:axId val="5678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43334"/>
        <c:axId val="46207597"/>
      </c:scatterChart>
      <c:valAx>
        <c:axId val="1684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597"/>
        <c:crossesAt val="0"/>
        <c:crossBetween val="midCat"/>
      </c:valAx>
      <c:valAx>
        <c:axId val="4620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09249"/>
        <c:axId val="94294162"/>
      </c:scatterChart>
      <c:valAx>
        <c:axId val="9490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162"/>
        <c:crossesAt val="0"/>
        <c:crossBetween val="midCat"/>
      </c:valAx>
      <c:valAx>
        <c:axId val="9429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