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67611"/>
        <c:axId val="9387831"/>
      </c:barChart>
      <c:catAx>
        <c:axId val="9146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31"/>
        <c:auto val="1"/>
        <c:lblAlgn val="ctr"/>
        <c:lblOffset val="100"/>
        <c:noMultiLvlLbl val="0"/>
      </c:catAx>
      <c:valAx>
        <c:axId val="938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5122"/>
        <c:axId val="53645514"/>
      </c:barChart>
      <c:catAx>
        <c:axId val="205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514"/>
        <c:auto val="1"/>
        <c:lblAlgn val="ctr"/>
        <c:lblOffset val="100"/>
        <c:noMultiLvlLbl val="0"/>
      </c:catAx>
      <c:valAx>
        <c:axId val="5364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11231"/>
        <c:axId val="55944023"/>
      </c:barChart>
      <c:catAx>
        <c:axId val="5851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023"/>
        <c:auto val="1"/>
        <c:lblAlgn val="ctr"/>
        <c:lblOffset val="100"/>
        <c:noMultiLvlLbl val="0"/>
      </c:catAx>
      <c:valAx>
        <c:axId val="5594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89452"/>
        <c:axId val="97357777"/>
      </c:barChart>
      <c:catAx>
        <c:axId val="7628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777"/>
        <c:auto val="1"/>
        <c:lblAlgn val="ctr"/>
        <c:lblOffset val="100"/>
        <c:noMultiLvlLbl val="0"/>
      </c:catAx>
      <c:valAx>
        <c:axId val="9735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92877"/>
        <c:axId val="25752625"/>
      </c:barChart>
      <c:catAx>
        <c:axId val="5409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625"/>
        <c:auto val="1"/>
        <c:lblAlgn val="ctr"/>
        <c:lblOffset val="100"/>
        <c:noMultiLvlLbl val="0"/>
      </c:catAx>
      <c:valAx>
        <c:axId val="2575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18148"/>
        <c:axId val="17900811"/>
      </c:barChart>
      <c:catAx>
        <c:axId val="6501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811"/>
        <c:auto val="1"/>
        <c:lblAlgn val="ctr"/>
        <c:lblOffset val="100"/>
        <c:noMultiLvlLbl val="0"/>
      </c:catAx>
      <c:valAx>
        <c:axId val="1790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26877"/>
        <c:axId val="2437610"/>
      </c:barChart>
      <c:catAx>
        <c:axId val="9632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10"/>
        <c:auto val="1"/>
        <c:lblAlgn val="ctr"/>
        <c:lblOffset val="100"/>
        <c:noMultiLvlLbl val="0"/>
      </c:catAx>
      <c:valAx>
        <c:axId val="243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45431"/>
        <c:axId val="51289254"/>
      </c:barChart>
      <c:catAx>
        <c:axId val="5524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254"/>
        <c:auto val="1"/>
        <c:lblAlgn val="ctr"/>
        <c:lblOffset val="100"/>
        <c:noMultiLvlLbl val="0"/>
      </c:catAx>
      <c:valAx>
        <c:axId val="5128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66439"/>
        <c:axId val="81222197"/>
      </c:barChart>
      <c:catAx>
        <c:axId val="1526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197"/>
        <c:auto val="1"/>
        <c:lblAlgn val="ctr"/>
        <c:lblOffset val="100"/>
        <c:noMultiLvlLbl val="0"/>
      </c:catAx>
      <c:valAx>
        <c:axId val="8122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05728"/>
        <c:axId val="86378950"/>
      </c:barChart>
      <c:catAx>
        <c:axId val="3780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950"/>
        <c:auto val="1"/>
        <c:lblAlgn val="ctr"/>
        <c:lblOffset val="100"/>
        <c:noMultiLvlLbl val="0"/>
      </c:catAx>
      <c:valAx>
        <c:axId val="8637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63290"/>
        <c:axId val="81534186"/>
      </c:barChart>
      <c:catAx>
        <c:axId val="3286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186"/>
        <c:auto val="1"/>
        <c:lblAlgn val="ctr"/>
        <c:lblOffset val="100"/>
        <c:noMultiLvlLbl val="0"/>
      </c:catAx>
      <c:valAx>
        <c:axId val="8153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08774"/>
        <c:axId val="61501348"/>
      </c:barChart>
      <c:catAx>
        <c:axId val="2590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348"/>
        <c:auto val="1"/>
        <c:lblAlgn val="ctr"/>
        <c:lblOffset val="100"/>
        <c:noMultiLvlLbl val="0"/>
      </c:catAx>
      <c:valAx>
        <c:axId val="6150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24560"/>
        <c:axId val="4369544"/>
      </c:barChart>
      <c:catAx>
        <c:axId val="8782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44"/>
        <c:auto val="1"/>
        <c:lblAlgn val="ctr"/>
        <c:lblOffset val="100"/>
        <c:noMultiLvlLbl val="0"/>
      </c:catAx>
      <c:valAx>
        <c:axId val="436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06680"/>
        <c:axId val="45892240"/>
      </c:barChart>
      <c:catAx>
        <c:axId val="9410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240"/>
        <c:auto val="1"/>
        <c:lblAlgn val="ctr"/>
        <c:lblOffset val="100"/>
        <c:noMultiLvlLbl val="0"/>
      </c:catAx>
      <c:valAx>
        <c:axId val="4589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47186"/>
        <c:axId val="71288958"/>
      </c:barChart>
      <c:catAx>
        <c:axId val="6654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958"/>
        <c:auto val="1"/>
        <c:lblAlgn val="ctr"/>
        <c:lblOffset val="100"/>
        <c:noMultiLvlLbl val="0"/>
      </c:catAx>
      <c:valAx>
        <c:axId val="7128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78894"/>
        <c:axId val="30998856"/>
      </c:barChart>
      <c:catAx>
        <c:axId val="8307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856"/>
        <c:auto val="1"/>
        <c:lblAlgn val="ctr"/>
        <c:lblOffset val="100"/>
        <c:noMultiLvlLbl val="0"/>
      </c:catAx>
      <c:valAx>
        <c:axId val="3099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68158"/>
        <c:axId val="88736031"/>
      </c:barChart>
      <c:catAx>
        <c:axId val="6316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031"/>
        <c:auto val="1"/>
        <c:lblAlgn val="ctr"/>
        <c:lblOffset val="100"/>
        <c:noMultiLvlLbl val="0"/>
      </c:catAx>
      <c:valAx>
        <c:axId val="8873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07116"/>
        <c:axId val="93230119"/>
      </c:barChart>
      <c:catAx>
        <c:axId val="8810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119"/>
        <c:auto val="1"/>
        <c:lblAlgn val="ctr"/>
        <c:lblOffset val="100"/>
        <c:noMultiLvlLbl val="0"/>
      </c:catAx>
      <c:valAx>
        <c:axId val="9323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