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34060"/>
        <c:axId val="86995072"/>
      </c:scatterChart>
      <c:valAx>
        <c:axId val="5793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072"/>
        <c:crossesAt val="0"/>
        <c:crossBetween val="midCat"/>
      </c:valAx>
      <c:valAx>
        <c:axId val="8699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61986"/>
        <c:axId val="78925625"/>
      </c:scatterChart>
      <c:valAx>
        <c:axId val="1656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625"/>
        <c:crossesAt val="0"/>
        <c:crossBetween val="midCat"/>
      </c:valAx>
      <c:valAx>
        <c:axId val="7892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62353"/>
        <c:axId val="90935555"/>
      </c:scatterChart>
      <c:valAx>
        <c:axId val="9876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555"/>
        <c:crossesAt val="0"/>
        <c:crossBetween val="midCat"/>
      </c:valAx>
      <c:valAx>
        <c:axId val="9093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84571"/>
        <c:axId val="5397503"/>
      </c:scatterChart>
      <c:valAx>
        <c:axId val="7438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03"/>
        <c:crossesAt val="0"/>
        <c:crossBetween val="midCat"/>
      </c:valAx>
      <c:valAx>
        <c:axId val="539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