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1801"/>
        <c:axId val="35655517"/>
      </c:barChart>
      <c:catAx>
        <c:axId val="978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17"/>
        <c:auto val="1"/>
        <c:lblAlgn val="ctr"/>
        <c:lblOffset val="100"/>
        <c:noMultiLvlLbl val="0"/>
      </c:catAx>
      <c:valAx>
        <c:axId val="356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0072"/>
        <c:axId val="83212840"/>
      </c:barChart>
      <c:catAx>
        <c:axId val="307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840"/>
        <c:auto val="1"/>
        <c:lblAlgn val="ctr"/>
        <c:lblOffset val="100"/>
        <c:noMultiLvlLbl val="0"/>
      </c:catAx>
      <c:valAx>
        <c:axId val="832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02737"/>
        <c:axId val="32759039"/>
      </c:barChart>
      <c:catAx>
        <c:axId val="860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039"/>
        <c:auto val="1"/>
        <c:lblAlgn val="ctr"/>
        <c:lblOffset val="100"/>
        <c:noMultiLvlLbl val="0"/>
      </c:catAx>
      <c:valAx>
        <c:axId val="327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1240"/>
        <c:axId val="3375990"/>
      </c:barChart>
      <c:catAx>
        <c:axId val="1816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90"/>
        <c:auto val="1"/>
        <c:lblAlgn val="ctr"/>
        <c:lblOffset val="100"/>
        <c:noMultiLvlLbl val="0"/>
      </c:catAx>
      <c:valAx>
        <c:axId val="33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9187"/>
        <c:axId val="48278760"/>
      </c:barChart>
      <c:catAx>
        <c:axId val="713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60"/>
        <c:auto val="1"/>
        <c:lblAlgn val="ctr"/>
        <c:lblOffset val="100"/>
        <c:noMultiLvlLbl val="0"/>
      </c:catAx>
      <c:valAx>
        <c:axId val="482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8457"/>
        <c:axId val="22733924"/>
      </c:barChart>
      <c:catAx>
        <c:axId val="224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24"/>
        <c:auto val="1"/>
        <c:lblAlgn val="ctr"/>
        <c:lblOffset val="100"/>
        <c:noMultiLvlLbl val="0"/>
      </c:catAx>
      <c:valAx>
        <c:axId val="22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4637"/>
        <c:axId val="20582283"/>
      </c:barChart>
      <c:catAx>
        <c:axId val="822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283"/>
        <c:auto val="1"/>
        <c:lblAlgn val="ctr"/>
        <c:lblOffset val="100"/>
        <c:noMultiLvlLbl val="0"/>
      </c:catAx>
      <c:valAx>
        <c:axId val="205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82896"/>
        <c:axId val="45802595"/>
      </c:barChart>
      <c:catAx>
        <c:axId val="1748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95"/>
        <c:auto val="1"/>
        <c:lblAlgn val="ctr"/>
        <c:lblOffset val="100"/>
        <c:noMultiLvlLbl val="0"/>
      </c:catAx>
      <c:valAx>
        <c:axId val="458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0797"/>
        <c:axId val="16241496"/>
      </c:barChart>
      <c:catAx>
        <c:axId val="675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96"/>
        <c:auto val="1"/>
        <c:lblAlgn val="ctr"/>
        <c:lblOffset val="100"/>
        <c:noMultiLvlLbl val="0"/>
      </c:catAx>
      <c:valAx>
        <c:axId val="162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28430"/>
        <c:axId val="66429459"/>
      </c:barChart>
      <c:catAx>
        <c:axId val="780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59"/>
        <c:auto val="1"/>
        <c:lblAlgn val="ctr"/>
        <c:lblOffset val="100"/>
        <c:noMultiLvlLbl val="0"/>
      </c:catAx>
      <c:valAx>
        <c:axId val="664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9612"/>
        <c:axId val="52323852"/>
      </c:barChart>
      <c:catAx>
        <c:axId val="61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52"/>
        <c:auto val="1"/>
        <c:lblAlgn val="ctr"/>
        <c:lblOffset val="100"/>
        <c:noMultiLvlLbl val="0"/>
      </c:catAx>
      <c:valAx>
        <c:axId val="523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2655"/>
        <c:axId val="40673616"/>
      </c:barChart>
      <c:catAx>
        <c:axId val="125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16"/>
        <c:auto val="1"/>
        <c:lblAlgn val="ctr"/>
        <c:lblOffset val="100"/>
        <c:noMultiLvlLbl val="0"/>
      </c:catAx>
      <c:valAx>
        <c:axId val="406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2237"/>
        <c:axId val="31780875"/>
      </c:barChart>
      <c:catAx>
        <c:axId val="223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75"/>
        <c:auto val="1"/>
        <c:lblAlgn val="ctr"/>
        <c:lblOffset val="100"/>
        <c:noMultiLvlLbl val="0"/>
      </c:catAx>
      <c:valAx>
        <c:axId val="317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363"/>
        <c:axId val="54951180"/>
      </c:barChart>
      <c:catAx>
        <c:axId val="13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80"/>
        <c:auto val="1"/>
        <c:lblAlgn val="ctr"/>
        <c:lblOffset val="100"/>
        <c:noMultiLvlLbl val="0"/>
      </c:catAx>
      <c:valAx>
        <c:axId val="549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75177"/>
        <c:axId val="58108140"/>
      </c:barChart>
      <c:catAx>
        <c:axId val="478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140"/>
        <c:auto val="1"/>
        <c:lblAlgn val="ctr"/>
        <c:lblOffset val="100"/>
        <c:noMultiLvlLbl val="0"/>
      </c:catAx>
      <c:valAx>
        <c:axId val="581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0598"/>
        <c:axId val="77699366"/>
      </c:barChart>
      <c:catAx>
        <c:axId val="888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66"/>
        <c:auto val="1"/>
        <c:lblAlgn val="ctr"/>
        <c:lblOffset val="100"/>
        <c:noMultiLvlLbl val="0"/>
      </c:catAx>
      <c:valAx>
        <c:axId val="776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9882"/>
        <c:axId val="43738066"/>
      </c:barChart>
      <c:catAx>
        <c:axId val="466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66"/>
        <c:auto val="1"/>
        <c:lblAlgn val="ctr"/>
        <c:lblOffset val="100"/>
        <c:noMultiLvlLbl val="0"/>
      </c:catAx>
      <c:valAx>
        <c:axId val="437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331"/>
        <c:axId val="7447911"/>
      </c:barChart>
      <c:catAx>
        <c:axId val="18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1"/>
        <c:auto val="1"/>
        <c:lblAlgn val="ctr"/>
        <c:lblOffset val="100"/>
        <c:noMultiLvlLbl val="0"/>
      </c:catAx>
      <c:valAx>
        <c:axId val="74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