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4480"/>
        <c:axId val="1232603"/>
      </c:lineChart>
      <c:catAx>
        <c:axId val="4727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03"/>
        <c:crossesAt val="0"/>
        <c:auto val="1"/>
        <c:lblAlgn val="ctr"/>
        <c:lblOffset val="100"/>
        <c:noMultiLvlLbl val="0"/>
      </c:catAx>
      <c:valAx>
        <c:axId val="12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1672"/>
        <c:axId val="43762704"/>
      </c:lineChart>
      <c:catAx>
        <c:axId val="3333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704"/>
        <c:crossesAt val="0"/>
        <c:auto val="1"/>
        <c:lblAlgn val="ctr"/>
        <c:lblOffset val="100"/>
        <c:noMultiLvlLbl val="0"/>
      </c:catAx>
      <c:valAx>
        <c:axId val="437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58198"/>
        <c:axId val="509265"/>
      </c:lineChart>
      <c:catAx>
        <c:axId val="6895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"/>
        <c:crossesAt val="0"/>
        <c:auto val="1"/>
        <c:lblAlgn val="ctr"/>
        <c:lblOffset val="100"/>
        <c:noMultiLvlLbl val="0"/>
      </c:catAx>
      <c:valAx>
        <c:axId val="50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59049"/>
        <c:axId val="38051632"/>
      </c:scatterChart>
      <c:valAx>
        <c:axId val="26459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632"/>
        <c:crossesAt val="0"/>
        <c:crossBetween val="midCat"/>
      </c:valAx>
      <c:valAx>
        <c:axId val="38051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017074"/>
        <c:axId val="80571997"/>
      </c:scatterChart>
      <c:valAx>
        <c:axId val="9801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97"/>
        <c:crossesAt val="0"/>
        <c:crossBetween val="midCat"/>
      </c:valAx>
      <c:valAx>
        <c:axId val="805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