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3538"/>
        <c:axId val="51705570"/>
      </c:lineChart>
      <c:catAx>
        <c:axId val="22513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570"/>
        <c:crossesAt val="0"/>
        <c:auto val="1"/>
        <c:lblAlgn val="ctr"/>
        <c:lblOffset val="100"/>
        <c:noMultiLvlLbl val="0"/>
      </c:catAx>
      <c:valAx>
        <c:axId val="517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7264"/>
        <c:axId val="47580471"/>
      </c:lineChart>
      <c:catAx>
        <c:axId val="40157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471"/>
        <c:crossesAt val="0"/>
        <c:auto val="1"/>
        <c:lblAlgn val="ctr"/>
        <c:lblOffset val="100"/>
        <c:noMultiLvlLbl val="0"/>
      </c:catAx>
      <c:valAx>
        <c:axId val="475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34789"/>
        <c:axId val="63315458"/>
      </c:lineChart>
      <c:catAx>
        <c:axId val="14734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458"/>
        <c:crossesAt val="0"/>
        <c:auto val="1"/>
        <c:lblAlgn val="ctr"/>
        <c:lblOffset val="100"/>
        <c:noMultiLvlLbl val="0"/>
      </c:catAx>
      <c:valAx>
        <c:axId val="63315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439354"/>
        <c:axId val="68040880"/>
      </c:scatterChart>
      <c:valAx>
        <c:axId val="10439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880"/>
        <c:crossesAt val="0"/>
        <c:crossBetween val="midCat"/>
      </c:valAx>
      <c:valAx>
        <c:axId val="68040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3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556289"/>
        <c:axId val="25711399"/>
      </c:scatterChart>
      <c:valAx>
        <c:axId val="28556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399"/>
        <c:crossesAt val="0"/>
        <c:crossBetween val="midCat"/>
      </c:valAx>
      <c:valAx>
        <c:axId val="257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2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