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6884"/>
        <c:axId val="50893956"/>
      </c:lineChart>
      <c:catAx>
        <c:axId val="41676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956"/>
        <c:crossesAt val="0"/>
        <c:auto val="1"/>
        <c:lblAlgn val="ctr"/>
        <c:lblOffset val="100"/>
        <c:noMultiLvlLbl val="0"/>
      </c:catAx>
      <c:valAx>
        <c:axId val="508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1873"/>
        <c:axId val="73544899"/>
      </c:lineChart>
      <c:catAx>
        <c:axId val="12181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899"/>
        <c:crossesAt val="0"/>
        <c:auto val="1"/>
        <c:lblAlgn val="ctr"/>
        <c:lblOffset val="100"/>
        <c:noMultiLvlLbl val="0"/>
      </c:catAx>
      <c:valAx>
        <c:axId val="735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07360"/>
        <c:axId val="64505827"/>
      </c:lineChart>
      <c:catAx>
        <c:axId val="6540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827"/>
        <c:crossesAt val="0"/>
        <c:auto val="1"/>
        <c:lblAlgn val="ctr"/>
        <c:lblOffset val="100"/>
        <c:noMultiLvlLbl val="0"/>
      </c:catAx>
      <c:valAx>
        <c:axId val="645058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00872"/>
        <c:axId val="33646471"/>
      </c:scatterChart>
      <c:valAx>
        <c:axId val="9280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471"/>
        <c:crossesAt val="0"/>
        <c:crossBetween val="midCat"/>
      </c:valAx>
      <c:valAx>
        <c:axId val="33646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8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161751"/>
        <c:axId val="56786739"/>
      </c:scatterChart>
      <c:valAx>
        <c:axId val="65161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739"/>
        <c:crossesAt val="0"/>
        <c:crossBetween val="midCat"/>
      </c:valAx>
      <c:valAx>
        <c:axId val="5678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