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8202"/>
        <c:axId val="3775774"/>
      </c:lineChart>
      <c:catAx>
        <c:axId val="75398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74"/>
        <c:crossesAt val="0"/>
        <c:auto val="1"/>
        <c:lblAlgn val="ctr"/>
        <c:lblOffset val="100"/>
        <c:noMultiLvlLbl val="0"/>
      </c:catAx>
      <c:valAx>
        <c:axId val="377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18459"/>
        <c:axId val="72247268"/>
      </c:lineChart>
      <c:catAx>
        <c:axId val="75918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268"/>
        <c:crossesAt val="0"/>
        <c:auto val="1"/>
        <c:lblAlgn val="ctr"/>
        <c:lblOffset val="100"/>
        <c:noMultiLvlLbl val="0"/>
      </c:catAx>
      <c:valAx>
        <c:axId val="7224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09969"/>
        <c:axId val="45661188"/>
      </c:lineChart>
      <c:catAx>
        <c:axId val="68209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188"/>
        <c:crossesAt val="0"/>
        <c:auto val="1"/>
        <c:lblAlgn val="ctr"/>
        <c:lblOffset val="100"/>
        <c:noMultiLvlLbl val="0"/>
      </c:catAx>
      <c:valAx>
        <c:axId val="456611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17932"/>
        <c:axId val="13650788"/>
      </c:scatterChart>
      <c:valAx>
        <c:axId val="3317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788"/>
        <c:crossesAt val="0"/>
        <c:crossBetween val="midCat"/>
      </c:valAx>
      <c:valAx>
        <c:axId val="136507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755254"/>
        <c:axId val="48621215"/>
      </c:scatterChart>
      <c:valAx>
        <c:axId val="22755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215"/>
        <c:crossesAt val="0"/>
        <c:crossBetween val="midCat"/>
      </c:valAx>
      <c:valAx>
        <c:axId val="486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2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