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98013"/>
        <c:axId val="78665015"/>
      </c:lineChart>
      <c:catAx>
        <c:axId val="69398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665015"/>
        <c:crossesAt val="0"/>
        <c:auto val="1"/>
        <c:lblAlgn val="ctr"/>
        <c:lblOffset val="100"/>
        <c:noMultiLvlLbl val="0"/>
      </c:catAx>
      <c:valAx>
        <c:axId val="78665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3980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3378"/>
        <c:axId val="26283120"/>
      </c:lineChart>
      <c:catAx>
        <c:axId val="88183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283120"/>
        <c:crossesAt val="0"/>
        <c:auto val="1"/>
        <c:lblAlgn val="ctr"/>
        <c:lblOffset val="100"/>
        <c:noMultiLvlLbl val="0"/>
      </c:catAx>
      <c:valAx>
        <c:axId val="26283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183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