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3773"/>
        <c:axId val="88679422"/>
      </c:lineChart>
      <c:catAx>
        <c:axId val="9116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79422"/>
        <c:crossesAt val="0"/>
        <c:auto val="1"/>
        <c:lblAlgn val="ctr"/>
        <c:lblOffset val="100"/>
        <c:noMultiLvlLbl val="0"/>
      </c:catAx>
      <c:valAx>
        <c:axId val="88679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163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1038"/>
        <c:axId val="66240258"/>
      </c:lineChart>
      <c:catAx>
        <c:axId val="6254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40258"/>
        <c:crossesAt val="0"/>
        <c:auto val="1"/>
        <c:lblAlgn val="ctr"/>
        <c:lblOffset val="100"/>
        <c:noMultiLvlLbl val="0"/>
      </c:catAx>
      <c:valAx>
        <c:axId val="66240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54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