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95417"/>
        <c:axId val="21133281"/>
      </c:barChart>
      <c:catAx>
        <c:axId val="1319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3281"/>
        <c:crossesAt val="0"/>
        <c:auto val="1"/>
        <c:lblAlgn val="ctr"/>
        <c:lblOffset val="100"/>
        <c:noMultiLvlLbl val="0"/>
      </c:catAx>
      <c:valAx>
        <c:axId val="21133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5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81276"/>
        <c:axId val="22369914"/>
      </c:barChart>
      <c:catAx>
        <c:axId val="6958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9914"/>
        <c:crossesAt val="0"/>
        <c:auto val="1"/>
        <c:lblAlgn val="ctr"/>
        <c:lblOffset val="100"/>
        <c:noMultiLvlLbl val="0"/>
      </c:catAx>
      <c:valAx>
        <c:axId val="22369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1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314816"/>
        <c:axId val="39261927"/>
      </c:barChart>
      <c:catAx>
        <c:axId val="7731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1927"/>
        <c:crossesAt val="0"/>
        <c:auto val="1"/>
        <c:lblAlgn val="ctr"/>
        <c:lblOffset val="100"/>
        <c:noMultiLvlLbl val="0"/>
      </c:catAx>
      <c:valAx>
        <c:axId val="39261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4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46605"/>
        <c:axId val="47157502"/>
      </c:barChart>
      <c:catAx>
        <c:axId val="7124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7502"/>
        <c:crossesAt val="0"/>
        <c:auto val="1"/>
        <c:lblAlgn val="ctr"/>
        <c:lblOffset val="100"/>
        <c:noMultiLvlLbl val="0"/>
      </c:catAx>
      <c:valAx>
        <c:axId val="47157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6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39322"/>
        <c:axId val="70125200"/>
      </c:barChart>
      <c:catAx>
        <c:axId val="5053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5200"/>
        <c:crossesAt val="0"/>
        <c:auto val="1"/>
        <c:lblAlgn val="ctr"/>
        <c:lblOffset val="100"/>
        <c:noMultiLvlLbl val="0"/>
      </c:catAx>
      <c:valAx>
        <c:axId val="70125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9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69730"/>
        <c:axId val="23998625"/>
      </c:barChart>
      <c:catAx>
        <c:axId val="4916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8625"/>
        <c:crossesAt val="0"/>
        <c:auto val="1"/>
        <c:lblAlgn val="ctr"/>
        <c:lblOffset val="100"/>
        <c:noMultiLvlLbl val="0"/>
      </c:catAx>
      <c:valAx>
        <c:axId val="23998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08432"/>
        <c:axId val="98277359"/>
      </c:barChart>
      <c:catAx>
        <c:axId val="20908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77359"/>
        <c:crossesAt val="0"/>
        <c:auto val="1"/>
        <c:lblAlgn val="ctr"/>
        <c:lblOffset val="100"/>
        <c:noMultiLvlLbl val="0"/>
      </c:catAx>
      <c:valAx>
        <c:axId val="982773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8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