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72904"/>
        <c:axId val="87478544"/>
      </c:scatterChart>
      <c:valAx>
        <c:axId val="53572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8544"/>
        <c:crossesAt val="0"/>
        <c:crossBetween val="midCat"/>
      </c:valAx>
      <c:valAx>
        <c:axId val="8747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2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73907"/>
        <c:axId val="76217107"/>
      </c:scatterChart>
      <c:valAx>
        <c:axId val="75073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7107"/>
        <c:crossesAt val="0"/>
        <c:crossBetween val="midCat"/>
      </c:valAx>
      <c:valAx>
        <c:axId val="76217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3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