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100939"/>
        <c:axId val="7321888"/>
      </c:lineChart>
      <c:catAx>
        <c:axId val="28100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1888"/>
        <c:crossesAt val="0"/>
        <c:auto val="1"/>
        <c:lblAlgn val="ctr"/>
        <c:lblOffset val="100"/>
        <c:noMultiLvlLbl val="0"/>
      </c:catAx>
      <c:valAx>
        <c:axId val="7321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00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167616"/>
        <c:axId val="73385629"/>
      </c:lineChart>
      <c:catAx>
        <c:axId val="42167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85629"/>
        <c:crossesAt val="0"/>
        <c:auto val="1"/>
        <c:lblAlgn val="ctr"/>
        <c:lblOffset val="100"/>
        <c:noMultiLvlLbl val="0"/>
      </c:catAx>
      <c:valAx>
        <c:axId val="73385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67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755128"/>
        <c:axId val="53698400"/>
      </c:lineChart>
      <c:catAx>
        <c:axId val="81755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98400"/>
        <c:crossesAt val="0"/>
        <c:auto val="1"/>
        <c:lblAlgn val="ctr"/>
        <c:lblOffset val="100"/>
        <c:noMultiLvlLbl val="0"/>
      </c:catAx>
      <c:valAx>
        <c:axId val="53698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55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931069"/>
        <c:axId val="10115299"/>
      </c:lineChart>
      <c:catAx>
        <c:axId val="69931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15299"/>
        <c:crossesAt val="0"/>
        <c:auto val="1"/>
        <c:lblAlgn val="ctr"/>
        <c:lblOffset val="100"/>
        <c:noMultiLvlLbl val="0"/>
      </c:catAx>
      <c:valAx>
        <c:axId val="10115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31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98936"/>
        <c:axId val="65031524"/>
      </c:lineChart>
      <c:catAx>
        <c:axId val="9598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31524"/>
        <c:crossesAt val="0"/>
        <c:auto val="1"/>
        <c:lblAlgn val="ctr"/>
        <c:lblOffset val="100"/>
        <c:noMultiLvlLbl val="0"/>
      </c:catAx>
      <c:valAx>
        <c:axId val="65031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8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669357"/>
        <c:axId val="90507650"/>
      </c:lineChart>
      <c:catAx>
        <c:axId val="23669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07650"/>
        <c:crossesAt val="0"/>
        <c:auto val="1"/>
        <c:lblAlgn val="ctr"/>
        <c:lblOffset val="100"/>
        <c:noMultiLvlLbl val="0"/>
      </c:catAx>
      <c:valAx>
        <c:axId val="90507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69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31136"/>
        <c:axId val="37627119"/>
      </c:lineChart>
      <c:catAx>
        <c:axId val="3031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27119"/>
        <c:crossesAt val="0"/>
        <c:auto val="1"/>
        <c:lblAlgn val="ctr"/>
        <c:lblOffset val="100"/>
        <c:noMultiLvlLbl val="0"/>
      </c:catAx>
      <c:valAx>
        <c:axId val="37627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1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274747"/>
        <c:axId val="1165626"/>
      </c:lineChart>
      <c:catAx>
        <c:axId val="12274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5626"/>
        <c:crossesAt val="0"/>
        <c:auto val="1"/>
        <c:lblAlgn val="ctr"/>
        <c:lblOffset val="100"/>
        <c:noMultiLvlLbl val="0"/>
      </c:catAx>
      <c:valAx>
        <c:axId val="1165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74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882767"/>
        <c:axId val="79119541"/>
      </c:lineChart>
      <c:catAx>
        <c:axId val="61882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19541"/>
        <c:crossesAt val="0"/>
        <c:auto val="1"/>
        <c:lblAlgn val="ctr"/>
        <c:lblOffset val="100"/>
        <c:noMultiLvlLbl val="0"/>
      </c:catAx>
      <c:valAx>
        <c:axId val="79119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82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227809"/>
        <c:axId val="33989620"/>
      </c:lineChart>
      <c:catAx>
        <c:axId val="50227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89620"/>
        <c:crossesAt val="0"/>
        <c:auto val="1"/>
        <c:lblAlgn val="ctr"/>
        <c:lblOffset val="100"/>
        <c:noMultiLvlLbl val="0"/>
      </c:catAx>
      <c:valAx>
        <c:axId val="33989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27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