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100324"/>
        <c:axId val="83947522"/>
      </c:scatterChart>
      <c:valAx>
        <c:axId val="8510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522"/>
        <c:crossesAt val="0"/>
        <c:crossBetween val="midCat"/>
      </c:valAx>
      <c:valAx>
        <c:axId val="839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0468"/>
        <c:axId val="31406399"/>
      </c:lineChart>
      <c:catAx>
        <c:axId val="6834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399"/>
        <c:crossesAt val="0"/>
        <c:auto val="1"/>
        <c:lblAlgn val="ctr"/>
        <c:lblOffset val="100"/>
        <c:noMultiLvlLbl val="0"/>
      </c:catAx>
      <c:valAx>
        <c:axId val="314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