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01164"/>
        <c:axId val="11013449"/>
      </c:barChart>
      <c:catAx>
        <c:axId val="23011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13449"/>
        <c:auto val="1"/>
        <c:lblAlgn val="ctr"/>
        <c:lblOffset val="100"/>
        <c:noMultiLvlLbl val="0"/>
      </c:catAx>
      <c:valAx>
        <c:axId val="110134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11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683595"/>
        <c:axId val="95186957"/>
      </c:barChart>
      <c:catAx>
        <c:axId val="126835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86957"/>
        <c:auto val="1"/>
        <c:lblAlgn val="ctr"/>
        <c:lblOffset val="100"/>
        <c:noMultiLvlLbl val="0"/>
      </c:catAx>
      <c:valAx>
        <c:axId val="951869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835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637395"/>
        <c:axId val="91350472"/>
      </c:barChart>
      <c:catAx>
        <c:axId val="876373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50472"/>
        <c:auto val="1"/>
        <c:lblAlgn val="ctr"/>
        <c:lblOffset val="100"/>
        <c:noMultiLvlLbl val="0"/>
      </c:catAx>
      <c:valAx>
        <c:axId val="913504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373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719222"/>
        <c:axId val="12630007"/>
      </c:barChart>
      <c:catAx>
        <c:axId val="537192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30007"/>
        <c:auto val="1"/>
        <c:lblAlgn val="ctr"/>
        <c:lblOffset val="100"/>
        <c:noMultiLvlLbl val="0"/>
      </c:catAx>
      <c:valAx>
        <c:axId val="126300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192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