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45188"/>
        <c:axId val="32717719"/>
      </c:lineChart>
      <c:catAx>
        <c:axId val="8634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7719"/>
        <c:crossesAt val="0"/>
        <c:auto val="1"/>
        <c:lblAlgn val="ctr"/>
        <c:lblOffset val="100"/>
        <c:noMultiLvlLbl val="0"/>
      </c:catAx>
      <c:valAx>
        <c:axId val="3271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5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0696"/>
        <c:axId val="64449867"/>
      </c:lineChart>
      <c:catAx>
        <c:axId val="1535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9867"/>
        <c:crossesAt val="0"/>
        <c:auto val="1"/>
        <c:lblAlgn val="ctr"/>
        <c:lblOffset val="100"/>
        <c:noMultiLvlLbl val="0"/>
      </c:catAx>
      <c:valAx>
        <c:axId val="64449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0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904594"/>
        <c:axId val="55597457"/>
      </c:barChart>
      <c:catAx>
        <c:axId val="6890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7457"/>
        <c:crossesAt val="0"/>
        <c:auto val="1"/>
        <c:lblAlgn val="ctr"/>
        <c:lblOffset val="100"/>
        <c:noMultiLvlLbl val="0"/>
      </c:catAx>
      <c:valAx>
        <c:axId val="5559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732916"/>
        <c:axId val="58330411"/>
        <c:axId val="74039265"/>
      </c:bar3DChart>
      <c:catAx>
        <c:axId val="2473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0411"/>
        <c:crossesAt val="0"/>
        <c:auto val="1"/>
        <c:lblAlgn val="ctr"/>
        <c:lblOffset val="100"/>
        <c:noMultiLvlLbl val="0"/>
      </c:catAx>
      <c:valAx>
        <c:axId val="58330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32916"/>
        <c:crossesAt val="1"/>
        <c:crossBetween val="midCat"/>
      </c:valAx>
      <c:serAx>
        <c:axId val="7403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04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426757"/>
        <c:axId val="24122831"/>
      </c:scatterChart>
      <c:valAx>
        <c:axId val="9242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2831"/>
        <c:crossesAt val="0"/>
        <c:crossBetween val="midCat"/>
      </c:valAx>
      <c:valAx>
        <c:axId val="24122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67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579571"/>
        <c:axId val="67147242"/>
      </c:scatterChart>
      <c:valAx>
        <c:axId val="485795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7242"/>
        <c:crossesAt val="0"/>
        <c:crossBetween val="midCat"/>
        <c:majorUnit val="30"/>
        <c:minorUnit val="30"/>
      </c:valAx>
      <c:valAx>
        <c:axId val="67147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795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455824"/>
        <c:axId val="89248094"/>
      </c:scatterChart>
      <c:valAx>
        <c:axId val="29455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8094"/>
        <c:crossesAt val="0"/>
        <c:crossBetween val="midCat"/>
        <c:majorUnit val="30"/>
        <c:minorUnit val="30"/>
      </c:valAx>
      <c:valAx>
        <c:axId val="89248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558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