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659507"/>
        <c:axId val="64188031"/>
      </c:barChart>
      <c:catAx>
        <c:axId val="5465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8031"/>
        <c:crossesAt val="0"/>
        <c:auto val="1"/>
        <c:lblAlgn val="ctr"/>
        <c:lblOffset val="100"/>
        <c:noMultiLvlLbl val="0"/>
      </c:catAx>
      <c:valAx>
        <c:axId val="64188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59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67538"/>
        <c:axId val="13022327"/>
      </c:barChart>
      <c:catAx>
        <c:axId val="8866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2327"/>
        <c:crossesAt val="0"/>
        <c:auto val="1"/>
        <c:lblAlgn val="ctr"/>
        <c:lblOffset val="100"/>
        <c:noMultiLvlLbl val="0"/>
      </c:catAx>
      <c:valAx>
        <c:axId val="130223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75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