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6151556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6151563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