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3545"/>
        <c:axId val="981243"/>
      </c:lineChart>
      <c:catAx>
        <c:axId val="2915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43"/>
        <c:crossesAt val="0"/>
        <c:auto val="1"/>
        <c:lblAlgn val="ctr"/>
        <c:lblOffset val="100"/>
        <c:noMultiLvlLbl val="0"/>
      </c:catAx>
      <c:valAx>
        <c:axId val="98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3029"/>
        <c:axId val="56258664"/>
      </c:lineChart>
      <c:catAx>
        <c:axId val="666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8664"/>
        <c:crossesAt val="0"/>
        <c:auto val="1"/>
        <c:lblAlgn val="ctr"/>
        <c:lblOffset val="100"/>
        <c:noMultiLvlLbl val="0"/>
      </c:catAx>
      <c:valAx>
        <c:axId val="5625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10340"/>
        <c:axId val="50785182"/>
      </c:barChart>
      <c:catAx>
        <c:axId val="173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5182"/>
        <c:crossesAt val="0"/>
        <c:auto val="1"/>
        <c:lblAlgn val="ctr"/>
        <c:lblOffset val="100"/>
        <c:noMultiLvlLbl val="0"/>
      </c:catAx>
      <c:valAx>
        <c:axId val="5078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901316"/>
        <c:axId val="89661250"/>
        <c:axId val="74101094"/>
      </c:bar3DChart>
      <c:catAx>
        <c:axId val="719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250"/>
        <c:crossesAt val="0"/>
        <c:auto val="1"/>
        <c:lblAlgn val="ctr"/>
        <c:lblOffset val="100"/>
        <c:noMultiLvlLbl val="0"/>
      </c:catAx>
      <c:valAx>
        <c:axId val="8966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1316"/>
        <c:crossesAt val="1"/>
        <c:crossBetween val="midCat"/>
      </c:valAx>
      <c:serAx>
        <c:axId val="741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2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050853"/>
        <c:axId val="40395256"/>
      </c:scatterChart>
      <c:valAx>
        <c:axId val="890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256"/>
        <c:crossesAt val="0"/>
        <c:crossBetween val="midCat"/>
      </c:valAx>
      <c:valAx>
        <c:axId val="4039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0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67472"/>
        <c:axId val="85969817"/>
      </c:scatterChart>
      <c:valAx>
        <c:axId val="25267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9817"/>
        <c:crossesAt val="0"/>
        <c:crossBetween val="midCat"/>
        <c:majorUnit val="30"/>
        <c:minorUnit val="30"/>
      </c:valAx>
      <c:valAx>
        <c:axId val="85969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7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07753"/>
        <c:axId val="68103854"/>
      </c:scatterChart>
      <c:valAx>
        <c:axId val="48907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3854"/>
        <c:crossesAt val="0"/>
        <c:crossBetween val="midCat"/>
        <c:majorUnit val="30"/>
        <c:minorUnit val="30"/>
      </c:valAx>
      <c:valAx>
        <c:axId val="68103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77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