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022358"/>
        <c:axId val="95602621"/>
      </c:barChart>
      <c:catAx>
        <c:axId val="110223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02621"/>
        <c:auto val="1"/>
        <c:lblAlgn val="ctr"/>
        <c:lblOffset val="100"/>
        <c:noMultiLvlLbl val="0"/>
      </c:catAx>
      <c:valAx>
        <c:axId val="95602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223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085749"/>
        <c:axId val="64320818"/>
      </c:barChart>
      <c:catAx>
        <c:axId val="710857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20818"/>
        <c:auto val="1"/>
        <c:lblAlgn val="ctr"/>
        <c:lblOffset val="100"/>
        <c:noMultiLvlLbl val="0"/>
      </c:catAx>
      <c:valAx>
        <c:axId val="643208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857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954585"/>
        <c:axId val="50404580"/>
      </c:barChart>
      <c:catAx>
        <c:axId val="679545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04580"/>
        <c:auto val="1"/>
        <c:lblAlgn val="ctr"/>
        <c:lblOffset val="100"/>
        <c:noMultiLvlLbl val="0"/>
      </c:catAx>
      <c:valAx>
        <c:axId val="50404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545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398162"/>
        <c:axId val="21186593"/>
      </c:barChart>
      <c:catAx>
        <c:axId val="413981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86593"/>
        <c:auto val="1"/>
        <c:lblAlgn val="ctr"/>
        <c:lblOffset val="100"/>
        <c:noMultiLvlLbl val="0"/>
      </c:catAx>
      <c:valAx>
        <c:axId val="211865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981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