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20906"/>
        <c:axId val="84308384"/>
      </c:lineChart>
      <c:catAx>
        <c:axId val="1432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08384"/>
        <c:crossesAt val="0"/>
        <c:auto val="1"/>
        <c:lblAlgn val="ctr"/>
        <c:lblOffset val="100"/>
        <c:noMultiLvlLbl val="0"/>
      </c:catAx>
      <c:valAx>
        <c:axId val="84308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0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638562"/>
        <c:axId val="18102060"/>
      </c:areaChart>
      <c:catAx>
        <c:axId val="7663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2060"/>
        <c:crossesAt val="0"/>
        <c:auto val="1"/>
        <c:lblAlgn val="ctr"/>
        <c:lblOffset val="100"/>
        <c:noMultiLvlLbl val="0"/>
      </c:catAx>
      <c:valAx>
        <c:axId val="18102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8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