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22937"/>
        <c:axId val="46059785"/>
      </c:lineChart>
      <c:catAx>
        <c:axId val="2952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9785"/>
        <c:crossesAt val="0"/>
        <c:auto val="1"/>
        <c:lblAlgn val="ctr"/>
        <c:lblOffset val="100"/>
        <c:noMultiLvlLbl val="0"/>
      </c:catAx>
      <c:valAx>
        <c:axId val="46059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2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323671"/>
        <c:axId val="31674776"/>
      </c:areaChart>
      <c:catAx>
        <c:axId val="1332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4776"/>
        <c:crossesAt val="0"/>
        <c:auto val="1"/>
        <c:lblAlgn val="ctr"/>
        <c:lblOffset val="100"/>
        <c:noMultiLvlLbl val="0"/>
      </c:catAx>
      <c:valAx>
        <c:axId val="31674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3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