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74969"/>
        <c:axId val="39387705"/>
      </c:scatterChart>
      <c:valAx>
        <c:axId val="99174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7705"/>
        <c:crossesAt val="0"/>
        <c:crossBetween val="midCat"/>
      </c:valAx>
      <c:valAx>
        <c:axId val="39387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4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0310"/>
        <c:axId val="2582564"/>
      </c:scatterChart>
      <c:valAx>
        <c:axId val="4510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64"/>
        <c:crossesAt val="0"/>
        <c:crossBetween val="midCat"/>
      </c:valAx>
      <c:valAx>
        <c:axId val="2582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009847"/>
        <c:axId val="48758349"/>
      </c:scatterChart>
      <c:valAx>
        <c:axId val="81009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8349"/>
        <c:crossesAt val="0"/>
        <c:crossBetween val="midCat"/>
      </c:valAx>
      <c:valAx>
        <c:axId val="48758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9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31866"/>
        <c:axId val="61722173"/>
      </c:scatterChart>
      <c:valAx>
        <c:axId val="54831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2173"/>
        <c:crossesAt val="0"/>
        <c:crossBetween val="midCat"/>
      </c:valAx>
      <c:valAx>
        <c:axId val="61722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