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3818"/>
        <c:axId val="89368506"/>
      </c:barChart>
      <c:catAx>
        <c:axId val="729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06"/>
        <c:auto val="1"/>
        <c:lblAlgn val="ctr"/>
        <c:lblOffset val="100"/>
        <c:noMultiLvlLbl val="0"/>
      </c:catAx>
      <c:valAx>
        <c:axId val="893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739"/>
        <c:axId val="50050324"/>
      </c:barChart>
      <c:catAx>
        <c:axId val="45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324"/>
        <c:auto val="1"/>
        <c:lblAlgn val="ctr"/>
        <c:lblOffset val="100"/>
        <c:noMultiLvlLbl val="0"/>
      </c:catAx>
      <c:valAx>
        <c:axId val="500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2150"/>
        <c:axId val="66755826"/>
      </c:barChart>
      <c:catAx>
        <c:axId val="755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26"/>
        <c:auto val="1"/>
        <c:lblAlgn val="ctr"/>
        <c:lblOffset val="100"/>
        <c:noMultiLvlLbl val="0"/>
      </c:catAx>
      <c:valAx>
        <c:axId val="667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60912"/>
        <c:axId val="97142618"/>
      </c:barChart>
      <c:catAx>
        <c:axId val="293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618"/>
        <c:auto val="1"/>
        <c:lblAlgn val="ctr"/>
        <c:lblOffset val="100"/>
        <c:noMultiLvlLbl val="0"/>
      </c:catAx>
      <c:valAx>
        <c:axId val="971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53236"/>
        <c:axId val="87178757"/>
      </c:barChart>
      <c:catAx>
        <c:axId val="181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57"/>
        <c:auto val="1"/>
        <c:lblAlgn val="ctr"/>
        <c:lblOffset val="100"/>
        <c:noMultiLvlLbl val="0"/>
      </c:catAx>
      <c:valAx>
        <c:axId val="871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6473"/>
        <c:axId val="23665478"/>
      </c:barChart>
      <c:catAx>
        <c:axId val="639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78"/>
        <c:auto val="1"/>
        <c:lblAlgn val="ctr"/>
        <c:lblOffset val="100"/>
        <c:noMultiLvlLbl val="0"/>
      </c:catAx>
      <c:valAx>
        <c:axId val="236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3490"/>
        <c:axId val="34881898"/>
      </c:barChart>
      <c:catAx>
        <c:axId val="773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898"/>
        <c:auto val="1"/>
        <c:lblAlgn val="ctr"/>
        <c:lblOffset val="100"/>
        <c:noMultiLvlLbl val="0"/>
      </c:catAx>
      <c:valAx>
        <c:axId val="348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1602"/>
        <c:axId val="81242015"/>
      </c:barChart>
      <c:catAx>
        <c:axId val="242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015"/>
        <c:auto val="1"/>
        <c:lblAlgn val="ctr"/>
        <c:lblOffset val="100"/>
        <c:noMultiLvlLbl val="0"/>
      </c:catAx>
      <c:valAx>
        <c:axId val="812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59955"/>
        <c:axId val="76626716"/>
      </c:barChart>
      <c:catAx>
        <c:axId val="801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16"/>
        <c:auto val="1"/>
        <c:lblAlgn val="ctr"/>
        <c:lblOffset val="100"/>
        <c:noMultiLvlLbl val="0"/>
      </c:catAx>
      <c:valAx>
        <c:axId val="766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98142"/>
        <c:axId val="61245296"/>
      </c:barChart>
      <c:catAx>
        <c:axId val="905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296"/>
        <c:auto val="1"/>
        <c:lblAlgn val="ctr"/>
        <c:lblOffset val="100"/>
        <c:noMultiLvlLbl val="0"/>
      </c:catAx>
      <c:valAx>
        <c:axId val="612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69067"/>
        <c:axId val="27005920"/>
      </c:barChart>
      <c:catAx>
        <c:axId val="2656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920"/>
        <c:auto val="1"/>
        <c:lblAlgn val="ctr"/>
        <c:lblOffset val="100"/>
        <c:noMultiLvlLbl val="0"/>
      </c:catAx>
      <c:valAx>
        <c:axId val="270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6362"/>
        <c:axId val="51978902"/>
      </c:barChart>
      <c:catAx>
        <c:axId val="211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02"/>
        <c:auto val="1"/>
        <c:lblAlgn val="ctr"/>
        <c:lblOffset val="100"/>
        <c:noMultiLvlLbl val="0"/>
      </c:catAx>
      <c:valAx>
        <c:axId val="519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5304"/>
        <c:axId val="67529523"/>
      </c:barChart>
      <c:catAx>
        <c:axId val="694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523"/>
        <c:auto val="1"/>
        <c:lblAlgn val="ctr"/>
        <c:lblOffset val="100"/>
        <c:noMultiLvlLbl val="0"/>
      </c:catAx>
      <c:valAx>
        <c:axId val="675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45957"/>
        <c:axId val="22617632"/>
      </c:barChart>
      <c:catAx>
        <c:axId val="727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32"/>
        <c:auto val="1"/>
        <c:lblAlgn val="ctr"/>
        <c:lblOffset val="100"/>
        <c:noMultiLvlLbl val="0"/>
      </c:catAx>
      <c:valAx>
        <c:axId val="226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1309"/>
        <c:axId val="67863152"/>
      </c:barChart>
      <c:catAx>
        <c:axId val="665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152"/>
        <c:auto val="1"/>
        <c:lblAlgn val="ctr"/>
        <c:lblOffset val="100"/>
        <c:noMultiLvlLbl val="0"/>
      </c:catAx>
      <c:valAx>
        <c:axId val="678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5569"/>
        <c:axId val="50932101"/>
      </c:barChart>
      <c:catAx>
        <c:axId val="586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01"/>
        <c:auto val="1"/>
        <c:lblAlgn val="ctr"/>
        <c:lblOffset val="100"/>
        <c:noMultiLvlLbl val="0"/>
      </c:catAx>
      <c:valAx>
        <c:axId val="509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49881"/>
        <c:axId val="64796817"/>
      </c:barChart>
      <c:catAx>
        <c:axId val="486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817"/>
        <c:auto val="1"/>
        <c:lblAlgn val="ctr"/>
        <c:lblOffset val="100"/>
        <c:noMultiLvlLbl val="0"/>
      </c:catAx>
      <c:valAx>
        <c:axId val="647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5000"/>
        <c:axId val="49272673"/>
      </c:barChart>
      <c:catAx>
        <c:axId val="139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673"/>
        <c:auto val="1"/>
        <c:lblAlgn val="ctr"/>
        <c:lblOffset val="100"/>
        <c:noMultiLvlLbl val="0"/>
      </c:catAx>
      <c:valAx>
        <c:axId val="492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