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28436"/>
        <c:axId val="46779441"/>
      </c:scatterChart>
      <c:valAx>
        <c:axId val="92628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441"/>
        <c:crossesAt val="0"/>
        <c:crossBetween val="midCat"/>
      </c:valAx>
      <c:valAx>
        <c:axId val="46779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57030"/>
        <c:axId val="75795630"/>
      </c:scatterChart>
      <c:valAx>
        <c:axId val="42157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630"/>
        <c:crossesAt val="0"/>
        <c:crossBetween val="midCat"/>
      </c:valAx>
      <c:valAx>
        <c:axId val="75795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16018"/>
        <c:axId val="14899428"/>
      </c:scatterChart>
      <c:valAx>
        <c:axId val="80516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428"/>
        <c:crossesAt val="0"/>
        <c:crossBetween val="midCat"/>
      </c:valAx>
      <c:valAx>
        <c:axId val="14899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16669"/>
        <c:axId val="99299610"/>
      </c:scatterChart>
      <c:valAx>
        <c:axId val="34716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610"/>
        <c:crossesAt val="0"/>
        <c:crossBetween val="midCat"/>
      </c:valAx>
      <c:valAx>
        <c:axId val="99299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6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