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95218"/>
        <c:axId val="8707459"/>
      </c:barChart>
      <c:catAx>
        <c:axId val="631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59"/>
        <c:auto val="1"/>
        <c:lblAlgn val="ctr"/>
        <c:lblOffset val="100"/>
        <c:noMultiLvlLbl val="0"/>
      </c:catAx>
      <c:valAx>
        <c:axId val="87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9205"/>
        <c:axId val="59655127"/>
      </c:barChart>
      <c:catAx>
        <c:axId val="1008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127"/>
        <c:auto val="1"/>
        <c:lblAlgn val="ctr"/>
        <c:lblOffset val="100"/>
        <c:noMultiLvlLbl val="0"/>
      </c:catAx>
      <c:valAx>
        <c:axId val="596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09884"/>
        <c:axId val="73747739"/>
      </c:barChart>
      <c:catAx>
        <c:axId val="9090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39"/>
        <c:auto val="1"/>
        <c:lblAlgn val="ctr"/>
        <c:lblOffset val="100"/>
        <c:noMultiLvlLbl val="0"/>
      </c:catAx>
      <c:valAx>
        <c:axId val="737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40366"/>
        <c:axId val="11176277"/>
      </c:barChart>
      <c:catAx>
        <c:axId val="192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277"/>
        <c:auto val="1"/>
        <c:lblAlgn val="ctr"/>
        <c:lblOffset val="100"/>
        <c:noMultiLvlLbl val="0"/>
      </c:catAx>
      <c:valAx>
        <c:axId val="111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69865"/>
        <c:axId val="1142970"/>
      </c:barChart>
      <c:catAx>
        <c:axId val="838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70"/>
        <c:auto val="1"/>
        <c:lblAlgn val="ctr"/>
        <c:lblOffset val="100"/>
        <c:noMultiLvlLbl val="0"/>
      </c:catAx>
      <c:valAx>
        <c:axId val="11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28411"/>
        <c:axId val="61749545"/>
      </c:barChart>
      <c:catAx>
        <c:axId val="5762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45"/>
        <c:auto val="1"/>
        <c:lblAlgn val="ctr"/>
        <c:lblOffset val="100"/>
        <c:noMultiLvlLbl val="0"/>
      </c:catAx>
      <c:valAx>
        <c:axId val="617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8136"/>
        <c:axId val="35152511"/>
      </c:barChart>
      <c:catAx>
        <c:axId val="833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511"/>
        <c:auto val="1"/>
        <c:lblAlgn val="ctr"/>
        <c:lblOffset val="100"/>
        <c:noMultiLvlLbl val="0"/>
      </c:catAx>
      <c:valAx>
        <c:axId val="351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90996"/>
        <c:axId val="75805483"/>
      </c:barChart>
      <c:catAx>
        <c:axId val="207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483"/>
        <c:auto val="1"/>
        <c:lblAlgn val="ctr"/>
        <c:lblOffset val="100"/>
        <c:noMultiLvlLbl val="0"/>
      </c:catAx>
      <c:valAx>
        <c:axId val="758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27200"/>
        <c:axId val="48969198"/>
      </c:barChart>
      <c:catAx>
        <c:axId val="635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198"/>
        <c:auto val="1"/>
        <c:lblAlgn val="ctr"/>
        <c:lblOffset val="100"/>
        <c:noMultiLvlLbl val="0"/>
      </c:catAx>
      <c:valAx>
        <c:axId val="489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98423"/>
        <c:axId val="6814002"/>
      </c:barChart>
      <c:catAx>
        <c:axId val="564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02"/>
        <c:auto val="1"/>
        <c:lblAlgn val="ctr"/>
        <c:lblOffset val="100"/>
        <c:noMultiLvlLbl val="0"/>
      </c:catAx>
      <c:valAx>
        <c:axId val="68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19734"/>
        <c:axId val="77698574"/>
      </c:barChart>
      <c:catAx>
        <c:axId val="276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574"/>
        <c:auto val="1"/>
        <c:lblAlgn val="ctr"/>
        <c:lblOffset val="100"/>
        <c:noMultiLvlLbl val="0"/>
      </c:catAx>
      <c:valAx>
        <c:axId val="776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007"/>
        <c:axId val="63253199"/>
      </c:barChart>
      <c:catAx>
        <c:axId val="93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199"/>
        <c:auto val="1"/>
        <c:lblAlgn val="ctr"/>
        <c:lblOffset val="100"/>
        <c:noMultiLvlLbl val="0"/>
      </c:catAx>
      <c:valAx>
        <c:axId val="632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3649"/>
        <c:axId val="93088055"/>
      </c:barChart>
      <c:catAx>
        <c:axId val="133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055"/>
        <c:auto val="1"/>
        <c:lblAlgn val="ctr"/>
        <c:lblOffset val="100"/>
        <c:noMultiLvlLbl val="0"/>
      </c:catAx>
      <c:valAx>
        <c:axId val="930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7129"/>
        <c:axId val="91205053"/>
      </c:barChart>
      <c:catAx>
        <c:axId val="586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053"/>
        <c:auto val="1"/>
        <c:lblAlgn val="ctr"/>
        <c:lblOffset val="100"/>
        <c:noMultiLvlLbl val="0"/>
      </c:catAx>
      <c:valAx>
        <c:axId val="912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2596"/>
        <c:axId val="8929077"/>
      </c:barChart>
      <c:catAx>
        <c:axId val="4007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77"/>
        <c:auto val="1"/>
        <c:lblAlgn val="ctr"/>
        <c:lblOffset val="100"/>
        <c:noMultiLvlLbl val="0"/>
      </c:catAx>
      <c:valAx>
        <c:axId val="89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21777"/>
        <c:axId val="22134989"/>
      </c:barChart>
      <c:catAx>
        <c:axId val="855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989"/>
        <c:auto val="1"/>
        <c:lblAlgn val="ctr"/>
        <c:lblOffset val="100"/>
        <c:noMultiLvlLbl val="0"/>
      </c:catAx>
      <c:valAx>
        <c:axId val="221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74576"/>
        <c:axId val="41781925"/>
      </c:barChart>
      <c:catAx>
        <c:axId val="383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25"/>
        <c:auto val="1"/>
        <c:lblAlgn val="ctr"/>
        <c:lblOffset val="100"/>
        <c:noMultiLvlLbl val="0"/>
      </c:catAx>
      <c:valAx>
        <c:axId val="417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0585"/>
        <c:axId val="54467907"/>
      </c:barChart>
      <c:catAx>
        <c:axId val="526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907"/>
        <c:auto val="1"/>
        <c:lblAlgn val="ctr"/>
        <c:lblOffset val="100"/>
        <c:noMultiLvlLbl val="0"/>
      </c:catAx>
      <c:valAx>
        <c:axId val="544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