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56623"/>
        <c:axId val="58168785"/>
      </c:scatterChart>
      <c:valAx>
        <c:axId val="65156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8785"/>
        <c:crossesAt val="0"/>
        <c:crossBetween val="midCat"/>
      </c:valAx>
      <c:valAx>
        <c:axId val="58168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0424"/>
        <c:axId val="10241505"/>
      </c:scatterChart>
      <c:valAx>
        <c:axId val="6170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1505"/>
        <c:crossesAt val="0"/>
        <c:crossBetween val="midCat"/>
      </c:valAx>
      <c:valAx>
        <c:axId val="10241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92771"/>
        <c:axId val="22508970"/>
      </c:scatterChart>
      <c:valAx>
        <c:axId val="90692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970"/>
        <c:crossesAt val="0"/>
        <c:crossBetween val="midCat"/>
      </c:valAx>
      <c:valAx>
        <c:axId val="22508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62632"/>
        <c:axId val="17947569"/>
      </c:scatterChart>
      <c:valAx>
        <c:axId val="87262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569"/>
        <c:crossesAt val="0"/>
        <c:crossBetween val="midCat"/>
      </c:valAx>
      <c:valAx>
        <c:axId val="17947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2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