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13564"/>
        <c:axId val="72636865"/>
      </c:barChart>
      <c:catAx>
        <c:axId val="4213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6865"/>
        <c:auto val="1"/>
        <c:lblAlgn val="ctr"/>
        <c:lblOffset val="100"/>
        <c:noMultiLvlLbl val="0"/>
      </c:catAx>
      <c:valAx>
        <c:axId val="7263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672912"/>
        <c:axId val="84493819"/>
      </c:barChart>
      <c:catAx>
        <c:axId val="84672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3819"/>
        <c:auto val="1"/>
        <c:lblAlgn val="ctr"/>
        <c:lblOffset val="100"/>
        <c:noMultiLvlLbl val="0"/>
      </c:catAx>
      <c:valAx>
        <c:axId val="8449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2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19260"/>
        <c:axId val="65312699"/>
      </c:barChart>
      <c:catAx>
        <c:axId val="731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2699"/>
        <c:auto val="1"/>
        <c:lblAlgn val="ctr"/>
        <c:lblOffset val="100"/>
        <c:noMultiLvlLbl val="0"/>
      </c:catAx>
      <c:valAx>
        <c:axId val="6531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361813"/>
        <c:axId val="65785676"/>
      </c:barChart>
      <c:catAx>
        <c:axId val="33361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5676"/>
        <c:auto val="1"/>
        <c:lblAlgn val="ctr"/>
        <c:lblOffset val="100"/>
        <c:noMultiLvlLbl val="0"/>
      </c:catAx>
      <c:valAx>
        <c:axId val="6578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1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708528"/>
        <c:axId val="96407946"/>
      </c:barChart>
      <c:catAx>
        <c:axId val="85708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7946"/>
        <c:auto val="1"/>
        <c:lblAlgn val="ctr"/>
        <c:lblOffset val="100"/>
        <c:noMultiLvlLbl val="0"/>
      </c:catAx>
      <c:valAx>
        <c:axId val="9640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8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063276"/>
        <c:axId val="86064882"/>
      </c:barChart>
      <c:catAx>
        <c:axId val="17063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4882"/>
        <c:auto val="1"/>
        <c:lblAlgn val="ctr"/>
        <c:lblOffset val="100"/>
        <c:noMultiLvlLbl val="0"/>
      </c:catAx>
      <c:valAx>
        <c:axId val="8606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3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93691"/>
        <c:axId val="71007209"/>
      </c:barChart>
      <c:catAx>
        <c:axId val="8179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7209"/>
        <c:auto val="1"/>
        <c:lblAlgn val="ctr"/>
        <c:lblOffset val="100"/>
        <c:noMultiLvlLbl val="0"/>
      </c:catAx>
      <c:valAx>
        <c:axId val="7100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51414"/>
        <c:axId val="95225486"/>
      </c:barChart>
      <c:catAx>
        <c:axId val="7651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5486"/>
        <c:auto val="1"/>
        <c:lblAlgn val="ctr"/>
        <c:lblOffset val="100"/>
        <c:noMultiLvlLbl val="0"/>
      </c:catAx>
      <c:valAx>
        <c:axId val="9522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651683"/>
        <c:axId val="11955795"/>
      </c:barChart>
      <c:catAx>
        <c:axId val="4465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5795"/>
        <c:auto val="1"/>
        <c:lblAlgn val="ctr"/>
        <c:lblOffset val="100"/>
        <c:noMultiLvlLbl val="0"/>
      </c:catAx>
      <c:valAx>
        <c:axId val="1195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127573"/>
        <c:axId val="20113753"/>
      </c:barChart>
      <c:catAx>
        <c:axId val="6512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3753"/>
        <c:auto val="1"/>
        <c:lblAlgn val="ctr"/>
        <c:lblOffset val="100"/>
        <c:noMultiLvlLbl val="0"/>
      </c:catAx>
      <c:valAx>
        <c:axId val="2011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7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993471"/>
        <c:axId val="6234832"/>
      </c:barChart>
      <c:catAx>
        <c:axId val="52993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832"/>
        <c:auto val="1"/>
        <c:lblAlgn val="ctr"/>
        <c:lblOffset val="100"/>
        <c:noMultiLvlLbl val="0"/>
      </c:catAx>
      <c:valAx>
        <c:axId val="623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3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34777"/>
        <c:axId val="25253230"/>
      </c:barChart>
      <c:catAx>
        <c:axId val="50034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3230"/>
        <c:auto val="1"/>
        <c:lblAlgn val="ctr"/>
        <c:lblOffset val="100"/>
        <c:noMultiLvlLbl val="0"/>
      </c:catAx>
      <c:valAx>
        <c:axId val="2525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4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040120"/>
        <c:axId val="59291231"/>
      </c:barChart>
      <c:catAx>
        <c:axId val="1004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1231"/>
        <c:auto val="1"/>
        <c:lblAlgn val="ctr"/>
        <c:lblOffset val="100"/>
        <c:noMultiLvlLbl val="0"/>
      </c:catAx>
      <c:valAx>
        <c:axId val="5929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860019"/>
        <c:axId val="79205221"/>
      </c:barChart>
      <c:catAx>
        <c:axId val="9486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5221"/>
        <c:auto val="1"/>
        <c:lblAlgn val="ctr"/>
        <c:lblOffset val="100"/>
        <c:noMultiLvlLbl val="0"/>
      </c:catAx>
      <c:valAx>
        <c:axId val="7920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795798"/>
        <c:axId val="45020236"/>
      </c:barChart>
      <c:catAx>
        <c:axId val="5279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0236"/>
        <c:auto val="1"/>
        <c:lblAlgn val="ctr"/>
        <c:lblOffset val="100"/>
        <c:noMultiLvlLbl val="0"/>
      </c:catAx>
      <c:valAx>
        <c:axId val="4502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970084"/>
        <c:axId val="36244545"/>
      </c:barChart>
      <c:catAx>
        <c:axId val="33970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4545"/>
        <c:auto val="1"/>
        <c:lblAlgn val="ctr"/>
        <c:lblOffset val="100"/>
        <c:noMultiLvlLbl val="0"/>
      </c:catAx>
      <c:valAx>
        <c:axId val="3624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0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844490"/>
        <c:axId val="67718293"/>
      </c:barChart>
      <c:catAx>
        <c:axId val="17844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8293"/>
        <c:auto val="1"/>
        <c:lblAlgn val="ctr"/>
        <c:lblOffset val="100"/>
        <c:noMultiLvlLbl val="0"/>
      </c:catAx>
      <c:valAx>
        <c:axId val="6771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627506"/>
        <c:axId val="56731445"/>
      </c:barChart>
      <c:catAx>
        <c:axId val="27627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1445"/>
        <c:auto val="1"/>
        <c:lblAlgn val="ctr"/>
        <c:lblOffset val="100"/>
        <c:noMultiLvlLbl val="0"/>
      </c:catAx>
      <c:valAx>
        <c:axId val="5673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7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