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00604"/>
        <c:axId val="22687413"/>
      </c:scatterChart>
      <c:valAx>
        <c:axId val="91000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413"/>
        <c:crossesAt val="0"/>
        <c:crossBetween val="midCat"/>
      </c:valAx>
      <c:valAx>
        <c:axId val="22687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85584"/>
        <c:axId val="86654867"/>
      </c:scatterChart>
      <c:valAx>
        <c:axId val="72785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867"/>
        <c:crossesAt val="0"/>
        <c:crossBetween val="midCat"/>
      </c:valAx>
      <c:valAx>
        <c:axId val="86654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03983"/>
        <c:axId val="141621"/>
      </c:scatterChart>
      <c:valAx>
        <c:axId val="35303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1"/>
        <c:crossesAt val="0"/>
        <c:crossBetween val="midCat"/>
      </c:valAx>
      <c:valAx>
        <c:axId val="141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18686"/>
        <c:axId val="90882224"/>
      </c:scatterChart>
      <c:valAx>
        <c:axId val="57818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224"/>
        <c:crossesAt val="0"/>
        <c:crossBetween val="midCat"/>
      </c:valAx>
      <c:valAx>
        <c:axId val="90882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