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1915861"/>
        <c:axId val="21633785"/>
      </c:barChart>
      <c:catAx>
        <c:axId val="51915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33785"/>
        <c:auto val="1"/>
        <c:lblAlgn val="ctr"/>
        <c:lblOffset val="100"/>
        <c:noMultiLvlLbl val="0"/>
      </c:catAx>
      <c:valAx>
        <c:axId val="21633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15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915319"/>
        <c:axId val="67837310"/>
      </c:barChart>
      <c:catAx>
        <c:axId val="63915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37310"/>
        <c:auto val="1"/>
        <c:lblAlgn val="ctr"/>
        <c:lblOffset val="100"/>
        <c:noMultiLvlLbl val="0"/>
      </c:catAx>
      <c:valAx>
        <c:axId val="67837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15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1361786"/>
        <c:axId val="40513843"/>
      </c:barChart>
      <c:catAx>
        <c:axId val="31361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13843"/>
        <c:auto val="1"/>
        <c:lblAlgn val="ctr"/>
        <c:lblOffset val="100"/>
        <c:noMultiLvlLbl val="0"/>
      </c:catAx>
      <c:valAx>
        <c:axId val="40513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61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2705669"/>
        <c:axId val="46481398"/>
      </c:barChart>
      <c:catAx>
        <c:axId val="72705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81398"/>
        <c:auto val="1"/>
        <c:lblAlgn val="ctr"/>
        <c:lblOffset val="100"/>
        <c:noMultiLvlLbl val="0"/>
      </c:catAx>
      <c:valAx>
        <c:axId val="46481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05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725236"/>
        <c:axId val="59948315"/>
      </c:barChart>
      <c:catAx>
        <c:axId val="82725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48315"/>
        <c:auto val="1"/>
        <c:lblAlgn val="ctr"/>
        <c:lblOffset val="100"/>
        <c:noMultiLvlLbl val="0"/>
      </c:catAx>
      <c:valAx>
        <c:axId val="59948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25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7670977"/>
        <c:axId val="24248309"/>
      </c:barChart>
      <c:catAx>
        <c:axId val="97670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48309"/>
        <c:auto val="1"/>
        <c:lblAlgn val="ctr"/>
        <c:lblOffset val="100"/>
        <c:noMultiLvlLbl val="0"/>
      </c:catAx>
      <c:valAx>
        <c:axId val="24248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70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98277"/>
        <c:axId val="40315410"/>
      </c:barChart>
      <c:catAx>
        <c:axId val="1798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15410"/>
        <c:auto val="1"/>
        <c:lblAlgn val="ctr"/>
        <c:lblOffset val="100"/>
        <c:noMultiLvlLbl val="0"/>
      </c:catAx>
      <c:valAx>
        <c:axId val="40315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8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997275"/>
        <c:axId val="90680391"/>
      </c:barChart>
      <c:catAx>
        <c:axId val="17997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80391"/>
        <c:auto val="1"/>
        <c:lblAlgn val="ctr"/>
        <c:lblOffset val="100"/>
        <c:noMultiLvlLbl val="0"/>
      </c:catAx>
      <c:valAx>
        <c:axId val="90680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97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664134"/>
        <c:axId val="1455265"/>
      </c:barChart>
      <c:catAx>
        <c:axId val="50664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5265"/>
        <c:auto val="1"/>
        <c:lblAlgn val="ctr"/>
        <c:lblOffset val="100"/>
        <c:noMultiLvlLbl val="0"/>
      </c:catAx>
      <c:valAx>
        <c:axId val="1455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64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014981"/>
        <c:axId val="45263573"/>
      </c:barChart>
      <c:catAx>
        <c:axId val="73014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63573"/>
        <c:auto val="1"/>
        <c:lblAlgn val="ctr"/>
        <c:lblOffset val="100"/>
        <c:noMultiLvlLbl val="0"/>
      </c:catAx>
      <c:valAx>
        <c:axId val="45263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14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116780"/>
        <c:axId val="71106010"/>
      </c:barChart>
      <c:catAx>
        <c:axId val="94116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06010"/>
        <c:auto val="1"/>
        <c:lblAlgn val="ctr"/>
        <c:lblOffset val="100"/>
        <c:noMultiLvlLbl val="0"/>
      </c:catAx>
      <c:valAx>
        <c:axId val="71106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16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764671"/>
        <c:axId val="15692144"/>
      </c:barChart>
      <c:catAx>
        <c:axId val="41764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92144"/>
        <c:auto val="1"/>
        <c:lblAlgn val="ctr"/>
        <c:lblOffset val="100"/>
        <c:noMultiLvlLbl val="0"/>
      </c:catAx>
      <c:valAx>
        <c:axId val="15692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64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723794"/>
        <c:axId val="10036213"/>
      </c:barChart>
      <c:catAx>
        <c:axId val="95723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36213"/>
        <c:auto val="1"/>
        <c:lblAlgn val="ctr"/>
        <c:lblOffset val="100"/>
        <c:noMultiLvlLbl val="0"/>
      </c:catAx>
      <c:valAx>
        <c:axId val="10036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23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440499"/>
        <c:axId val="43633830"/>
      </c:barChart>
      <c:catAx>
        <c:axId val="51440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33830"/>
        <c:auto val="1"/>
        <c:lblAlgn val="ctr"/>
        <c:lblOffset val="100"/>
        <c:noMultiLvlLbl val="0"/>
      </c:catAx>
      <c:valAx>
        <c:axId val="43633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40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941037"/>
        <c:axId val="9841923"/>
      </c:barChart>
      <c:catAx>
        <c:axId val="51941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1923"/>
        <c:auto val="1"/>
        <c:lblAlgn val="ctr"/>
        <c:lblOffset val="100"/>
        <c:noMultiLvlLbl val="0"/>
      </c:catAx>
      <c:valAx>
        <c:axId val="9841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41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8128277"/>
        <c:axId val="81763311"/>
      </c:barChart>
      <c:catAx>
        <c:axId val="28128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63311"/>
        <c:auto val="1"/>
        <c:lblAlgn val="ctr"/>
        <c:lblOffset val="100"/>
        <c:noMultiLvlLbl val="0"/>
      </c:catAx>
      <c:valAx>
        <c:axId val="81763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8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286885"/>
        <c:axId val="76755016"/>
      </c:barChart>
      <c:catAx>
        <c:axId val="62286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55016"/>
        <c:auto val="1"/>
        <c:lblAlgn val="ctr"/>
        <c:lblOffset val="100"/>
        <c:noMultiLvlLbl val="0"/>
      </c:catAx>
      <c:valAx>
        <c:axId val="76755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86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6230761"/>
        <c:axId val="13584890"/>
      </c:barChart>
      <c:catAx>
        <c:axId val="46230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84890"/>
        <c:auto val="1"/>
        <c:lblAlgn val="ctr"/>
        <c:lblOffset val="100"/>
        <c:noMultiLvlLbl val="0"/>
      </c:catAx>
      <c:valAx>
        <c:axId val="13584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30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