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84056"/>
        <c:axId val="89313247"/>
      </c:scatterChart>
      <c:valAx>
        <c:axId val="89684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247"/>
        <c:crossBetween val="midCat"/>
      </c:valAx>
      <c:valAx>
        <c:axId val="893132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576"/>
        <c:axId val="98058900"/>
      </c:scatterChart>
      <c:valAx>
        <c:axId val="78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00"/>
        <c:crossesAt val="0"/>
        <c:crossBetween val="midCat"/>
      </c:valAx>
      <c:valAx>
        <c:axId val="980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