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63917"/>
        <c:axId val="21268102"/>
      </c:scatterChart>
      <c:valAx>
        <c:axId val="22463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02"/>
        <c:crossBetween val="midCat"/>
      </c:valAx>
      <c:valAx>
        <c:axId val="21268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99259"/>
        <c:axId val="27590178"/>
      </c:scatterChart>
      <c:valAx>
        <c:axId val="900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78"/>
        <c:crossesAt val="0"/>
        <c:crossBetween val="midCat"/>
      </c:valAx>
      <c:valAx>
        <c:axId val="2759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