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8119103"/>
        <c:axId val="5917303"/>
      </c:scatterChart>
      <c:valAx>
        <c:axId val="18119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303"/>
        <c:crossesAt val="0"/>
        <c:crossBetween val="midCat"/>
      </c:valAx>
      <c:valAx>
        <c:axId val="591730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910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6270449"/>
        <c:axId val="22161103"/>
      </c:scatterChart>
      <c:valAx>
        <c:axId val="26270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1103"/>
        <c:crossesAt val="0"/>
        <c:crossBetween val="midCat"/>
      </c:valAx>
      <c:valAx>
        <c:axId val="2216110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0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54201"/>
        <c:axId val="34765452"/>
      </c:scatterChart>
      <c:valAx>
        <c:axId val="45420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5452"/>
        <c:crossesAt val="0"/>
        <c:crossBetween val="midCat"/>
        <c:majorUnit val="10"/>
      </c:valAx>
      <c:valAx>
        <c:axId val="3476545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0392758"/>
        <c:axId val="66909958"/>
      </c:scatterChart>
      <c:valAx>
        <c:axId val="2039275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9958"/>
        <c:crossesAt val="0"/>
        <c:crossBetween val="midCat"/>
      </c:valAx>
      <c:valAx>
        <c:axId val="6690995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2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2422607"/>
        <c:axId val="74266013"/>
      </c:scatterChart>
      <c:valAx>
        <c:axId val="6242260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6013"/>
        <c:crossesAt val="0"/>
        <c:crossBetween val="midCat"/>
      </c:valAx>
      <c:valAx>
        <c:axId val="7426601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2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