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893309"/>
        <c:axId val="1934626"/>
      </c:barChart>
      <c:catAx>
        <c:axId val="818933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4626"/>
        <c:auto val="1"/>
        <c:lblAlgn val="ctr"/>
        <c:lblOffset val="100"/>
        <c:noMultiLvlLbl val="0"/>
      </c:catAx>
      <c:valAx>
        <c:axId val="19346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933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560843"/>
        <c:axId val="56870862"/>
      </c:scatterChart>
      <c:valAx>
        <c:axId val="1756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862"/>
        <c:crossesAt val="0"/>
        <c:crossBetween val="midCat"/>
      </c:valAx>
      <c:valAx>
        <c:axId val="5687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