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6212"/>
        <c:axId val="55655349"/>
      </c:lineChart>
      <c:catAx>
        <c:axId val="27396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655349"/>
        <c:crossesAt val="0"/>
        <c:auto val="1"/>
        <c:lblAlgn val="ctr"/>
        <c:lblOffset val="100"/>
        <c:noMultiLvlLbl val="0"/>
      </c:catAx>
      <c:valAx>
        <c:axId val="5565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396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2018"/>
        <c:axId val="73657665"/>
      </c:lineChart>
      <c:catAx>
        <c:axId val="11762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657665"/>
        <c:crossesAt val="0"/>
        <c:auto val="1"/>
        <c:lblAlgn val="ctr"/>
        <c:lblOffset val="100"/>
        <c:noMultiLvlLbl val="0"/>
      </c:catAx>
      <c:valAx>
        <c:axId val="73657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762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