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91656"/>
        <c:axId val="23738086"/>
      </c:scatterChart>
      <c:valAx>
        <c:axId val="13391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086"/>
        <c:crossBetween val="midCat"/>
      </c:valAx>
      <c:valAx>
        <c:axId val="23738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55962"/>
        <c:axId val="49478836"/>
      </c:scatterChart>
      <c:valAx>
        <c:axId val="130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36"/>
        <c:crossesAt val="0"/>
        <c:crossBetween val="midCat"/>
      </c:valAx>
      <c:valAx>
        <c:axId val="494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