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889214"/>
        <c:axId val="62472644"/>
      </c:scatterChart>
      <c:valAx>
        <c:axId val="638892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644"/>
        <c:crossBetween val="midCat"/>
      </c:valAx>
      <c:valAx>
        <c:axId val="624726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2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6728"/>
        <c:axId val="4588256"/>
      </c:scatterChart>
      <c:valAx>
        <c:axId val="529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56"/>
        <c:crossesAt val="0"/>
        <c:crossBetween val="midCat"/>
      </c:valAx>
      <c:valAx>
        <c:axId val="458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