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13182"/>
        <c:axId val="86747591"/>
      </c:scatterChart>
      <c:valAx>
        <c:axId val="44013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91"/>
        <c:crossBetween val="midCat"/>
      </c:valAx>
      <c:valAx>
        <c:axId val="86747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04457"/>
        <c:axId val="63666640"/>
      </c:scatterChart>
      <c:valAx>
        <c:axId val="896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40"/>
        <c:crossesAt val="0"/>
        <c:crossBetween val="midCat"/>
      </c:valAx>
      <c:valAx>
        <c:axId val="636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