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93011"/>
        <c:axId val="89312597"/>
      </c:scatterChart>
      <c:valAx>
        <c:axId val="89893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97"/>
        <c:crossBetween val="midCat"/>
      </c:valAx>
      <c:valAx>
        <c:axId val="89312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0895"/>
        <c:axId val="13741236"/>
      </c:scatterChart>
      <c:valAx>
        <c:axId val="277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236"/>
        <c:crossesAt val="0"/>
        <c:crossBetween val="midCat"/>
      </c:valAx>
      <c:valAx>
        <c:axId val="137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