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4B0BDA-FDA4-44AD-B9FE-861CEDB89B99}">
  <header guid="{F24E2CF3-EC7D-4ECB-8AA3-8F65FA1BB858}" dateTime="2014-07-11T13:46:00.000000000Z" userName="Kohei Yoshida" r:id="rId1" minRId="1" maxRId="5" maxSheetId="4">
    <sheetIdMap count="3">
      <sheetId val="1"/>
      <sheetId val="2"/>
      <sheetId val="3"/>
    </sheetIdMap>
  </header>
  <header guid="{517BE6F6-5757-4582-B57A-7BC97DB8D7FB}" dateTime="2014-07-11T18:38:00.000000000Z" userName="Kohei Yoshida" r:id="rId2" minRId="6" maxRId="11" maxSheetId="4">
    <sheetIdMap count="3">
      <sheetId val="1"/>
      <sheetId val="2"/>
      <sheetId val="3"/>
    </sheetIdMap>
  </header>
  <header guid="{874B0BDA-FDA4-44AD-B9FE-861CEDB89B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