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6051766"/>
        <c:axId val="10320590"/>
      </c:scatterChart>
      <c:valAx>
        <c:axId val="16051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0590"/>
        <c:crossesAt val="0"/>
        <c:crossBetween val="midCat"/>
      </c:valAx>
      <c:valAx>
        <c:axId val="1032059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176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4825778"/>
        <c:axId val="75051851"/>
      </c:scatterChart>
      <c:valAx>
        <c:axId val="64825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1851"/>
        <c:crossesAt val="0"/>
        <c:crossBetween val="midCat"/>
      </c:valAx>
      <c:valAx>
        <c:axId val="7505185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57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3574115"/>
        <c:axId val="2745335"/>
      </c:scatterChart>
      <c:valAx>
        <c:axId val="1357411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335"/>
        <c:crossesAt val="0"/>
        <c:crossBetween val="midCat"/>
        <c:majorUnit val="10"/>
      </c:valAx>
      <c:valAx>
        <c:axId val="274533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4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541559"/>
        <c:axId val="25540007"/>
      </c:scatterChart>
      <c:valAx>
        <c:axId val="954155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0007"/>
        <c:crossesAt val="0"/>
        <c:crossBetween val="midCat"/>
      </c:valAx>
      <c:valAx>
        <c:axId val="2554000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5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021468"/>
        <c:axId val="16223177"/>
      </c:scatterChart>
      <c:valAx>
        <c:axId val="302146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3177"/>
        <c:crossesAt val="0"/>
        <c:crossBetween val="midCat"/>
      </c:valAx>
      <c:valAx>
        <c:axId val="1622317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4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