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330583"/>
        <c:axId val="14703153"/>
      </c:barChart>
      <c:catAx>
        <c:axId val="64330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03153"/>
        <c:auto val="1"/>
        <c:lblAlgn val="ctr"/>
        <c:lblOffset val="100"/>
        <c:noMultiLvlLbl val="0"/>
      </c:catAx>
      <c:valAx>
        <c:axId val="14703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305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86180"/>
        <c:axId val="5621825"/>
      </c:scatterChart>
      <c:valAx>
        <c:axId val="5598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25"/>
        <c:crossesAt val="0"/>
        <c:crossBetween val="midCat"/>
      </c:valAx>
      <c:valAx>
        <c:axId val="562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