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79025"/>
        <c:axId val="85911111"/>
      </c:scatterChart>
      <c:valAx>
        <c:axId val="4797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111"/>
        <c:crossesAt val="0"/>
        <c:crossBetween val="midCat"/>
      </c:valAx>
      <c:valAx>
        <c:axId val="8591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88791"/>
        <c:axId val="60284368"/>
      </c:scatterChart>
      <c:valAx>
        <c:axId val="9518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368"/>
        <c:crossesAt val="0"/>
        <c:crossBetween val="midCat"/>
      </c:valAx>
      <c:valAx>
        <c:axId val="6028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93336"/>
        <c:axId val="22947694"/>
      </c:scatterChart>
      <c:valAx>
        <c:axId val="8989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694"/>
        <c:crossesAt val="0"/>
        <c:crossBetween val="midCat"/>
      </c:valAx>
      <c:valAx>
        <c:axId val="2294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03290"/>
        <c:axId val="45420003"/>
      </c:scatterChart>
      <c:valAx>
        <c:axId val="1320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003"/>
        <c:crossesAt val="0"/>
        <c:crossBetween val="midCat"/>
      </c:valAx>
      <c:valAx>
        <c:axId val="4542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