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63984"/>
        <c:axId val="36930043"/>
      </c:barChart>
      <c:catAx>
        <c:axId val="961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43"/>
        <c:auto val="1"/>
        <c:lblAlgn val="ctr"/>
        <c:lblOffset val="100"/>
        <c:noMultiLvlLbl val="0"/>
      </c:catAx>
      <c:valAx>
        <c:axId val="369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931"/>
        <c:axId val="70897670"/>
      </c:barChart>
      <c:catAx>
        <c:axId val="64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70"/>
        <c:auto val="1"/>
        <c:lblAlgn val="ctr"/>
        <c:lblOffset val="100"/>
        <c:noMultiLvlLbl val="0"/>
      </c:catAx>
      <c:valAx>
        <c:axId val="708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91478"/>
        <c:axId val="64646844"/>
      </c:barChart>
      <c:catAx>
        <c:axId val="876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844"/>
        <c:auto val="1"/>
        <c:lblAlgn val="ctr"/>
        <c:lblOffset val="100"/>
        <c:noMultiLvlLbl val="0"/>
      </c:catAx>
      <c:valAx>
        <c:axId val="646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87825"/>
        <c:axId val="87767125"/>
      </c:barChart>
      <c:catAx>
        <c:axId val="507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125"/>
        <c:auto val="1"/>
        <c:lblAlgn val="ctr"/>
        <c:lblOffset val="100"/>
        <c:noMultiLvlLbl val="0"/>
      </c:catAx>
      <c:valAx>
        <c:axId val="877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10230"/>
        <c:axId val="66811583"/>
      </c:barChart>
      <c:catAx>
        <c:axId val="665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583"/>
        <c:auto val="1"/>
        <c:lblAlgn val="ctr"/>
        <c:lblOffset val="100"/>
        <c:noMultiLvlLbl val="0"/>
      </c:catAx>
      <c:valAx>
        <c:axId val="668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6174"/>
        <c:axId val="99090115"/>
      </c:barChart>
      <c:catAx>
        <c:axId val="101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15"/>
        <c:auto val="1"/>
        <c:lblAlgn val="ctr"/>
        <c:lblOffset val="100"/>
        <c:noMultiLvlLbl val="0"/>
      </c:catAx>
      <c:valAx>
        <c:axId val="990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8017"/>
        <c:axId val="45125566"/>
      </c:barChart>
      <c:catAx>
        <c:axId val="720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66"/>
        <c:auto val="1"/>
        <c:lblAlgn val="ctr"/>
        <c:lblOffset val="100"/>
        <c:noMultiLvlLbl val="0"/>
      </c:catAx>
      <c:valAx>
        <c:axId val="451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35675"/>
        <c:axId val="70680370"/>
      </c:barChart>
      <c:catAx>
        <c:axId val="564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370"/>
        <c:auto val="1"/>
        <c:lblAlgn val="ctr"/>
        <c:lblOffset val="100"/>
        <c:noMultiLvlLbl val="0"/>
      </c:catAx>
      <c:valAx>
        <c:axId val="706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88835"/>
        <c:axId val="83481225"/>
      </c:barChart>
      <c:catAx>
        <c:axId val="993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25"/>
        <c:auto val="1"/>
        <c:lblAlgn val="ctr"/>
        <c:lblOffset val="100"/>
        <c:noMultiLvlLbl val="0"/>
      </c:catAx>
      <c:valAx>
        <c:axId val="834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7500"/>
        <c:axId val="92953360"/>
      </c:barChart>
      <c:catAx>
        <c:axId val="435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360"/>
        <c:auto val="1"/>
        <c:lblAlgn val="ctr"/>
        <c:lblOffset val="100"/>
        <c:noMultiLvlLbl val="0"/>
      </c:catAx>
      <c:valAx>
        <c:axId val="92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2725"/>
        <c:axId val="75563553"/>
      </c:barChart>
      <c:catAx>
        <c:axId val="180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53"/>
        <c:auto val="1"/>
        <c:lblAlgn val="ctr"/>
        <c:lblOffset val="100"/>
        <c:noMultiLvlLbl val="0"/>
      </c:catAx>
      <c:valAx>
        <c:axId val="755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893"/>
        <c:axId val="16964270"/>
      </c:barChart>
      <c:catAx>
        <c:axId val="45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70"/>
        <c:auto val="1"/>
        <c:lblAlgn val="ctr"/>
        <c:lblOffset val="100"/>
        <c:noMultiLvlLbl val="0"/>
      </c:catAx>
      <c:valAx>
        <c:axId val="169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922"/>
        <c:axId val="46013699"/>
      </c:barChart>
      <c:catAx>
        <c:axId val="41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699"/>
        <c:auto val="1"/>
        <c:lblAlgn val="ctr"/>
        <c:lblOffset val="100"/>
        <c:noMultiLvlLbl val="0"/>
      </c:catAx>
      <c:valAx>
        <c:axId val="460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4507"/>
        <c:axId val="82562720"/>
      </c:barChart>
      <c:catAx>
        <c:axId val="685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720"/>
        <c:auto val="1"/>
        <c:lblAlgn val="ctr"/>
        <c:lblOffset val="100"/>
        <c:noMultiLvlLbl val="0"/>
      </c:catAx>
      <c:valAx>
        <c:axId val="825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4326"/>
        <c:axId val="87672045"/>
      </c:barChart>
      <c:catAx>
        <c:axId val="940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045"/>
        <c:auto val="1"/>
        <c:lblAlgn val="ctr"/>
        <c:lblOffset val="100"/>
        <c:noMultiLvlLbl val="0"/>
      </c:catAx>
      <c:valAx>
        <c:axId val="876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7335"/>
        <c:axId val="77160677"/>
      </c:barChart>
      <c:catAx>
        <c:axId val="332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77"/>
        <c:auto val="1"/>
        <c:lblAlgn val="ctr"/>
        <c:lblOffset val="100"/>
        <c:noMultiLvlLbl val="0"/>
      </c:catAx>
      <c:valAx>
        <c:axId val="771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9625"/>
        <c:axId val="67723547"/>
      </c:barChart>
      <c:catAx>
        <c:axId val="170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47"/>
        <c:auto val="1"/>
        <c:lblAlgn val="ctr"/>
        <c:lblOffset val="100"/>
        <c:noMultiLvlLbl val="0"/>
      </c:catAx>
      <c:valAx>
        <c:axId val="677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332"/>
        <c:axId val="7115097"/>
      </c:barChart>
      <c:catAx>
        <c:axId val="49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97"/>
        <c:auto val="1"/>
        <c:lblAlgn val="ctr"/>
        <c:lblOffset val="100"/>
        <c:noMultiLvlLbl val="0"/>
      </c:catAx>
      <c:valAx>
        <c:axId val="71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