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7610"/>
        <c:axId val="15811937"/>
      </c:barChart>
      <c:catAx>
        <c:axId val="281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937"/>
        <c:auto val="1"/>
        <c:lblAlgn val="ctr"/>
        <c:lblOffset val="100"/>
        <c:noMultiLvlLbl val="0"/>
      </c:catAx>
      <c:valAx>
        <c:axId val="158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7446"/>
        <c:axId val="75151144"/>
      </c:barChart>
      <c:catAx>
        <c:axId val="334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44"/>
        <c:auto val="1"/>
        <c:lblAlgn val="ctr"/>
        <c:lblOffset val="100"/>
        <c:noMultiLvlLbl val="0"/>
      </c:catAx>
      <c:valAx>
        <c:axId val="751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19114"/>
        <c:axId val="74979458"/>
      </c:barChart>
      <c:catAx>
        <c:axId val="7031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58"/>
        <c:auto val="1"/>
        <c:lblAlgn val="ctr"/>
        <c:lblOffset val="100"/>
        <c:noMultiLvlLbl val="0"/>
      </c:catAx>
      <c:valAx>
        <c:axId val="749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4228"/>
        <c:axId val="56493748"/>
      </c:barChart>
      <c:catAx>
        <c:axId val="16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48"/>
        <c:auto val="1"/>
        <c:lblAlgn val="ctr"/>
        <c:lblOffset val="100"/>
        <c:noMultiLvlLbl val="0"/>
      </c:catAx>
      <c:valAx>
        <c:axId val="564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296"/>
        <c:axId val="65815237"/>
      </c:barChart>
      <c:catAx>
        <c:axId val="74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237"/>
        <c:auto val="1"/>
        <c:lblAlgn val="ctr"/>
        <c:lblOffset val="100"/>
        <c:noMultiLvlLbl val="0"/>
      </c:catAx>
      <c:valAx>
        <c:axId val="658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71697"/>
        <c:axId val="97157452"/>
      </c:barChart>
      <c:catAx>
        <c:axId val="650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52"/>
        <c:auto val="1"/>
        <c:lblAlgn val="ctr"/>
        <c:lblOffset val="100"/>
        <c:noMultiLvlLbl val="0"/>
      </c:catAx>
      <c:valAx>
        <c:axId val="971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1323"/>
        <c:axId val="2002444"/>
      </c:barChart>
      <c:catAx>
        <c:axId val="220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4"/>
        <c:auto val="1"/>
        <c:lblAlgn val="ctr"/>
        <c:lblOffset val="100"/>
        <c:noMultiLvlLbl val="0"/>
      </c:catAx>
      <c:valAx>
        <c:axId val="20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7660"/>
        <c:axId val="13486684"/>
      </c:barChart>
      <c:catAx>
        <c:axId val="966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684"/>
        <c:auto val="1"/>
        <c:lblAlgn val="ctr"/>
        <c:lblOffset val="100"/>
        <c:noMultiLvlLbl val="0"/>
      </c:catAx>
      <c:valAx>
        <c:axId val="134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2744"/>
        <c:axId val="84672004"/>
      </c:barChart>
      <c:catAx>
        <c:axId val="603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04"/>
        <c:auto val="1"/>
        <c:lblAlgn val="ctr"/>
        <c:lblOffset val="100"/>
        <c:noMultiLvlLbl val="0"/>
      </c:catAx>
      <c:valAx>
        <c:axId val="846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9645"/>
        <c:axId val="63389407"/>
      </c:barChart>
      <c:catAx>
        <c:axId val="363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07"/>
        <c:auto val="1"/>
        <c:lblAlgn val="ctr"/>
        <c:lblOffset val="100"/>
        <c:noMultiLvlLbl val="0"/>
      </c:catAx>
      <c:valAx>
        <c:axId val="633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778"/>
        <c:axId val="75556374"/>
      </c:barChart>
      <c:catAx>
        <c:axId val="73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74"/>
        <c:auto val="1"/>
        <c:lblAlgn val="ctr"/>
        <c:lblOffset val="100"/>
        <c:noMultiLvlLbl val="0"/>
      </c:catAx>
      <c:valAx>
        <c:axId val="755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0021"/>
        <c:axId val="53498923"/>
      </c:barChart>
      <c:catAx>
        <c:axId val="945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923"/>
        <c:auto val="1"/>
        <c:lblAlgn val="ctr"/>
        <c:lblOffset val="100"/>
        <c:noMultiLvlLbl val="0"/>
      </c:catAx>
      <c:valAx>
        <c:axId val="534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3976"/>
        <c:axId val="57944916"/>
      </c:barChart>
      <c:catAx>
        <c:axId val="918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916"/>
        <c:auto val="1"/>
        <c:lblAlgn val="ctr"/>
        <c:lblOffset val="100"/>
        <c:noMultiLvlLbl val="0"/>
      </c:catAx>
      <c:valAx>
        <c:axId val="579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5905"/>
        <c:axId val="37173783"/>
      </c:barChart>
      <c:catAx>
        <c:axId val="607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783"/>
        <c:auto val="1"/>
        <c:lblAlgn val="ctr"/>
        <c:lblOffset val="100"/>
        <c:noMultiLvlLbl val="0"/>
      </c:catAx>
      <c:valAx>
        <c:axId val="371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7253"/>
        <c:axId val="2023967"/>
      </c:barChart>
      <c:catAx>
        <c:axId val="142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67"/>
        <c:auto val="1"/>
        <c:lblAlgn val="ctr"/>
        <c:lblOffset val="100"/>
        <c:noMultiLvlLbl val="0"/>
      </c:catAx>
      <c:valAx>
        <c:axId val="20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1568"/>
        <c:axId val="50396315"/>
      </c:barChart>
      <c:catAx>
        <c:axId val="766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15"/>
        <c:auto val="1"/>
        <c:lblAlgn val="ctr"/>
        <c:lblOffset val="100"/>
        <c:noMultiLvlLbl val="0"/>
      </c:catAx>
      <c:valAx>
        <c:axId val="503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23766"/>
        <c:axId val="42756448"/>
      </c:barChart>
      <c:catAx>
        <c:axId val="960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48"/>
        <c:auto val="1"/>
        <c:lblAlgn val="ctr"/>
        <c:lblOffset val="100"/>
        <c:noMultiLvlLbl val="0"/>
      </c:catAx>
      <c:valAx>
        <c:axId val="427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26981"/>
        <c:axId val="55108093"/>
      </c:barChart>
      <c:catAx>
        <c:axId val="512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093"/>
        <c:auto val="1"/>
        <c:lblAlgn val="ctr"/>
        <c:lblOffset val="100"/>
        <c:noMultiLvlLbl val="0"/>
      </c:catAx>
      <c:valAx>
        <c:axId val="551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