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31105"/>
        <c:axId val="16097634"/>
      </c:scatterChart>
      <c:valAx>
        <c:axId val="10631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7634"/>
        <c:crossesAt val="0"/>
        <c:crossBetween val="midCat"/>
      </c:valAx>
      <c:valAx>
        <c:axId val="16097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25839"/>
        <c:axId val="55731389"/>
      </c:scatterChart>
      <c:valAx>
        <c:axId val="39425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1389"/>
        <c:crossesAt val="0"/>
        <c:crossBetween val="midCat"/>
      </c:valAx>
      <c:valAx>
        <c:axId val="55731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28939"/>
        <c:axId val="2094970"/>
      </c:scatterChart>
      <c:valAx>
        <c:axId val="61328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970"/>
        <c:crossesAt val="0"/>
        <c:crossBetween val="midCat"/>
      </c:valAx>
      <c:valAx>
        <c:axId val="2094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4203"/>
        <c:axId val="73111307"/>
      </c:scatterChart>
      <c:valAx>
        <c:axId val="9204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1307"/>
        <c:crossesAt val="0"/>
        <c:crossBetween val="midCat"/>
      </c:valAx>
      <c:valAx>
        <c:axId val="73111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