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74509"/>
        <c:axId val="46645660"/>
      </c:scatterChart>
      <c:valAx>
        <c:axId val="15974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660"/>
        <c:crossesAt val="0"/>
        <c:crossBetween val="midCat"/>
      </c:valAx>
      <c:valAx>
        <c:axId val="46645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263869"/>
        <c:axId val="63140983"/>
      </c:scatterChart>
      <c:valAx>
        <c:axId val="42263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983"/>
        <c:crossesAt val="0"/>
        <c:crossBetween val="midCat"/>
      </c:valAx>
      <c:valAx>
        <c:axId val="63140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