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100"/>
        <c:axId val="27124106"/>
      </c:barChart>
      <c:catAx>
        <c:axId val="69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106"/>
        <c:auto val="1"/>
        <c:lblAlgn val="ctr"/>
        <c:lblOffset val="100"/>
        <c:noMultiLvlLbl val="0"/>
      </c:catAx>
      <c:valAx>
        <c:axId val="271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89802"/>
        <c:axId val="62170509"/>
      </c:barChart>
      <c:catAx>
        <c:axId val="761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509"/>
        <c:auto val="1"/>
        <c:lblAlgn val="ctr"/>
        <c:lblOffset val="100"/>
        <c:noMultiLvlLbl val="0"/>
      </c:catAx>
      <c:valAx>
        <c:axId val="621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20686"/>
        <c:axId val="91936821"/>
      </c:barChart>
      <c:catAx>
        <c:axId val="910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821"/>
        <c:auto val="1"/>
        <c:lblAlgn val="ctr"/>
        <c:lblOffset val="100"/>
        <c:noMultiLvlLbl val="0"/>
      </c:catAx>
      <c:valAx>
        <c:axId val="9193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66913"/>
        <c:axId val="57057408"/>
      </c:barChart>
      <c:catAx>
        <c:axId val="632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08"/>
        <c:auto val="1"/>
        <c:lblAlgn val="ctr"/>
        <c:lblOffset val="100"/>
        <c:noMultiLvlLbl val="0"/>
      </c:catAx>
      <c:valAx>
        <c:axId val="570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24873"/>
        <c:axId val="49594386"/>
      </c:barChart>
      <c:catAx>
        <c:axId val="706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86"/>
        <c:auto val="1"/>
        <c:lblAlgn val="ctr"/>
        <c:lblOffset val="100"/>
        <c:noMultiLvlLbl val="0"/>
      </c:catAx>
      <c:valAx>
        <c:axId val="495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5494"/>
        <c:axId val="67215597"/>
      </c:barChart>
      <c:catAx>
        <c:axId val="317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97"/>
        <c:auto val="1"/>
        <c:lblAlgn val="ctr"/>
        <c:lblOffset val="100"/>
        <c:noMultiLvlLbl val="0"/>
      </c:catAx>
      <c:valAx>
        <c:axId val="672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4080"/>
        <c:axId val="5197641"/>
      </c:barChart>
      <c:catAx>
        <c:axId val="681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41"/>
        <c:auto val="1"/>
        <c:lblAlgn val="ctr"/>
        <c:lblOffset val="100"/>
        <c:noMultiLvlLbl val="0"/>
      </c:catAx>
      <c:valAx>
        <c:axId val="519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1257"/>
        <c:axId val="54865825"/>
      </c:barChart>
      <c:catAx>
        <c:axId val="688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25"/>
        <c:auto val="1"/>
        <c:lblAlgn val="ctr"/>
        <c:lblOffset val="100"/>
        <c:noMultiLvlLbl val="0"/>
      </c:catAx>
      <c:valAx>
        <c:axId val="548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2269"/>
        <c:axId val="38173154"/>
      </c:barChart>
      <c:catAx>
        <c:axId val="2171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154"/>
        <c:auto val="1"/>
        <c:lblAlgn val="ctr"/>
        <c:lblOffset val="100"/>
        <c:noMultiLvlLbl val="0"/>
      </c:catAx>
      <c:valAx>
        <c:axId val="381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4863"/>
        <c:axId val="3644593"/>
      </c:barChart>
      <c:catAx>
        <c:axId val="297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93"/>
        <c:auto val="1"/>
        <c:lblAlgn val="ctr"/>
        <c:lblOffset val="100"/>
        <c:noMultiLvlLbl val="0"/>
      </c:catAx>
      <c:valAx>
        <c:axId val="36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03806"/>
        <c:axId val="27354762"/>
      </c:barChart>
      <c:catAx>
        <c:axId val="545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762"/>
        <c:auto val="1"/>
        <c:lblAlgn val="ctr"/>
        <c:lblOffset val="100"/>
        <c:noMultiLvlLbl val="0"/>
      </c:catAx>
      <c:valAx>
        <c:axId val="273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7916"/>
        <c:axId val="86597468"/>
      </c:barChart>
      <c:catAx>
        <c:axId val="824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68"/>
        <c:auto val="1"/>
        <c:lblAlgn val="ctr"/>
        <c:lblOffset val="100"/>
        <c:noMultiLvlLbl val="0"/>
      </c:catAx>
      <c:valAx>
        <c:axId val="865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95201"/>
        <c:axId val="4948347"/>
      </c:barChart>
      <c:catAx>
        <c:axId val="807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7"/>
        <c:auto val="1"/>
        <c:lblAlgn val="ctr"/>
        <c:lblOffset val="100"/>
        <c:noMultiLvlLbl val="0"/>
      </c:catAx>
      <c:valAx>
        <c:axId val="49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8071"/>
        <c:axId val="49748131"/>
      </c:barChart>
      <c:catAx>
        <c:axId val="766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131"/>
        <c:auto val="1"/>
        <c:lblAlgn val="ctr"/>
        <c:lblOffset val="100"/>
        <c:noMultiLvlLbl val="0"/>
      </c:catAx>
      <c:valAx>
        <c:axId val="4974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0892"/>
        <c:axId val="89623455"/>
      </c:barChart>
      <c:catAx>
        <c:axId val="597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455"/>
        <c:auto val="1"/>
        <c:lblAlgn val="ctr"/>
        <c:lblOffset val="100"/>
        <c:noMultiLvlLbl val="0"/>
      </c:catAx>
      <c:valAx>
        <c:axId val="896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63238"/>
        <c:axId val="95650071"/>
      </c:barChart>
      <c:catAx>
        <c:axId val="3016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071"/>
        <c:auto val="1"/>
        <c:lblAlgn val="ctr"/>
        <c:lblOffset val="100"/>
        <c:noMultiLvlLbl val="0"/>
      </c:catAx>
      <c:valAx>
        <c:axId val="956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02470"/>
        <c:axId val="82043633"/>
      </c:barChart>
      <c:catAx>
        <c:axId val="593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33"/>
        <c:auto val="1"/>
        <c:lblAlgn val="ctr"/>
        <c:lblOffset val="100"/>
        <c:noMultiLvlLbl val="0"/>
      </c:catAx>
      <c:valAx>
        <c:axId val="820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52217"/>
        <c:axId val="61639151"/>
      </c:barChart>
      <c:catAx>
        <c:axId val="692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51"/>
        <c:auto val="1"/>
        <c:lblAlgn val="ctr"/>
        <c:lblOffset val="100"/>
        <c:noMultiLvlLbl val="0"/>
      </c:catAx>
      <c:valAx>
        <c:axId val="616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