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6913"/>
        <c:axId val="39729332"/>
      </c:scatterChart>
      <c:valAx>
        <c:axId val="1201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332"/>
        <c:crossesAt val="0"/>
        <c:crossBetween val="midCat"/>
      </c:valAx>
      <c:valAx>
        <c:axId val="3972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9137"/>
        <c:axId val="91343512"/>
      </c:scatterChart>
      <c:valAx>
        <c:axId val="5766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12"/>
        <c:crossesAt val="0"/>
        <c:crossBetween val="midCat"/>
      </c:valAx>
      <c:valAx>
        <c:axId val="9134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9627"/>
        <c:axId val="44236459"/>
      </c:scatterChart>
      <c:valAx>
        <c:axId val="1299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59"/>
        <c:crossesAt val="0"/>
        <c:crossBetween val="midCat"/>
      </c:valAx>
      <c:valAx>
        <c:axId val="44236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424"/>
        <c:axId val="31489451"/>
      </c:scatterChart>
      <c:valAx>
        <c:axId val="255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451"/>
        <c:crossesAt val="0"/>
        <c:crossBetween val="midCat"/>
      </c:valAx>
      <c:valAx>
        <c:axId val="3148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