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03121"/>
        <c:axId val="92855732"/>
      </c:scatterChart>
      <c:valAx>
        <c:axId val="6520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32"/>
        <c:crossesAt val="0"/>
        <c:crossBetween val="midCat"/>
      </c:valAx>
      <c:valAx>
        <c:axId val="9285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38713"/>
        <c:axId val="36708735"/>
      </c:scatterChart>
      <c:valAx>
        <c:axId val="17038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735"/>
        <c:crossesAt val="0"/>
        <c:crossBetween val="midCat"/>
      </c:valAx>
      <c:valAx>
        <c:axId val="3670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