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54520"/>
        <c:axId val="73637917"/>
      </c:barChart>
      <c:catAx>
        <c:axId val="121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917"/>
        <c:auto val="1"/>
        <c:lblAlgn val="ctr"/>
        <c:lblOffset val="100"/>
        <c:noMultiLvlLbl val="0"/>
      </c:catAx>
      <c:valAx>
        <c:axId val="736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25414"/>
        <c:axId val="22172880"/>
      </c:barChart>
      <c:catAx>
        <c:axId val="3772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880"/>
        <c:auto val="1"/>
        <c:lblAlgn val="ctr"/>
        <c:lblOffset val="100"/>
        <c:noMultiLvlLbl val="0"/>
      </c:catAx>
      <c:valAx>
        <c:axId val="221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71241"/>
        <c:axId val="91708644"/>
      </c:barChart>
      <c:catAx>
        <c:axId val="639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644"/>
        <c:auto val="1"/>
        <c:lblAlgn val="ctr"/>
        <c:lblOffset val="100"/>
        <c:noMultiLvlLbl val="0"/>
      </c:catAx>
      <c:valAx>
        <c:axId val="9170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21889"/>
        <c:axId val="7413374"/>
      </c:barChart>
      <c:catAx>
        <c:axId val="5952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74"/>
        <c:auto val="1"/>
        <c:lblAlgn val="ctr"/>
        <c:lblOffset val="100"/>
        <c:noMultiLvlLbl val="0"/>
      </c:catAx>
      <c:valAx>
        <c:axId val="74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42439"/>
        <c:axId val="30691660"/>
      </c:barChart>
      <c:catAx>
        <c:axId val="1834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660"/>
        <c:auto val="1"/>
        <c:lblAlgn val="ctr"/>
        <c:lblOffset val="100"/>
        <c:noMultiLvlLbl val="0"/>
      </c:catAx>
      <c:valAx>
        <c:axId val="306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66789"/>
        <c:axId val="85933120"/>
      </c:barChart>
      <c:catAx>
        <c:axId val="6556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120"/>
        <c:auto val="1"/>
        <c:lblAlgn val="ctr"/>
        <c:lblOffset val="100"/>
        <c:noMultiLvlLbl val="0"/>
      </c:catAx>
      <c:valAx>
        <c:axId val="859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8070"/>
        <c:axId val="62053643"/>
      </c:barChart>
      <c:catAx>
        <c:axId val="5707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643"/>
        <c:auto val="1"/>
        <c:lblAlgn val="ctr"/>
        <c:lblOffset val="100"/>
        <c:noMultiLvlLbl val="0"/>
      </c:catAx>
      <c:valAx>
        <c:axId val="620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02845"/>
        <c:axId val="73960347"/>
      </c:barChart>
      <c:catAx>
        <c:axId val="6290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347"/>
        <c:auto val="1"/>
        <c:lblAlgn val="ctr"/>
        <c:lblOffset val="100"/>
        <c:noMultiLvlLbl val="0"/>
      </c:catAx>
      <c:valAx>
        <c:axId val="739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08361"/>
        <c:axId val="44464776"/>
      </c:barChart>
      <c:catAx>
        <c:axId val="942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776"/>
        <c:auto val="1"/>
        <c:lblAlgn val="ctr"/>
        <c:lblOffset val="100"/>
        <c:noMultiLvlLbl val="0"/>
      </c:catAx>
      <c:valAx>
        <c:axId val="444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09852"/>
        <c:axId val="43676916"/>
      </c:barChart>
      <c:catAx>
        <c:axId val="5250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916"/>
        <c:auto val="1"/>
        <c:lblAlgn val="ctr"/>
        <c:lblOffset val="100"/>
        <c:noMultiLvlLbl val="0"/>
      </c:catAx>
      <c:valAx>
        <c:axId val="436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17446"/>
        <c:axId val="4521089"/>
      </c:barChart>
      <c:catAx>
        <c:axId val="9361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89"/>
        <c:auto val="1"/>
        <c:lblAlgn val="ctr"/>
        <c:lblOffset val="100"/>
        <c:noMultiLvlLbl val="0"/>
      </c:catAx>
      <c:valAx>
        <c:axId val="452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007"/>
        <c:axId val="98886659"/>
      </c:barChart>
      <c:catAx>
        <c:axId val="48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659"/>
        <c:auto val="1"/>
        <c:lblAlgn val="ctr"/>
        <c:lblOffset val="100"/>
        <c:noMultiLvlLbl val="0"/>
      </c:catAx>
      <c:valAx>
        <c:axId val="988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09332"/>
        <c:axId val="30414173"/>
      </c:barChart>
      <c:catAx>
        <c:axId val="5190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73"/>
        <c:auto val="1"/>
        <c:lblAlgn val="ctr"/>
        <c:lblOffset val="100"/>
        <c:noMultiLvlLbl val="0"/>
      </c:catAx>
      <c:valAx>
        <c:axId val="304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99335"/>
        <c:axId val="8609705"/>
      </c:barChart>
      <c:catAx>
        <c:axId val="1519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05"/>
        <c:auto val="1"/>
        <c:lblAlgn val="ctr"/>
        <c:lblOffset val="100"/>
        <c:noMultiLvlLbl val="0"/>
      </c:catAx>
      <c:valAx>
        <c:axId val="86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54186"/>
        <c:axId val="48081325"/>
      </c:barChart>
      <c:catAx>
        <c:axId val="6175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25"/>
        <c:auto val="1"/>
        <c:lblAlgn val="ctr"/>
        <c:lblOffset val="100"/>
        <c:noMultiLvlLbl val="0"/>
      </c:catAx>
      <c:valAx>
        <c:axId val="480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64546"/>
        <c:axId val="34605141"/>
      </c:barChart>
      <c:catAx>
        <c:axId val="5016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141"/>
        <c:auto val="1"/>
        <c:lblAlgn val="ctr"/>
        <c:lblOffset val="100"/>
        <c:noMultiLvlLbl val="0"/>
      </c:catAx>
      <c:valAx>
        <c:axId val="346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18298"/>
        <c:axId val="36186101"/>
      </c:barChart>
      <c:catAx>
        <c:axId val="347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101"/>
        <c:auto val="1"/>
        <c:lblAlgn val="ctr"/>
        <c:lblOffset val="100"/>
        <c:noMultiLvlLbl val="0"/>
      </c:catAx>
      <c:valAx>
        <c:axId val="361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26284"/>
        <c:axId val="96279802"/>
      </c:barChart>
      <c:catAx>
        <c:axId val="342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802"/>
        <c:auto val="1"/>
        <c:lblAlgn val="ctr"/>
        <c:lblOffset val="100"/>
        <c:noMultiLvlLbl val="0"/>
      </c:catAx>
      <c:valAx>
        <c:axId val="962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