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5605"/>
        <c:axId val="84094757"/>
      </c:scatterChart>
      <c:valAx>
        <c:axId val="810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57"/>
        <c:crossesAt val="0"/>
        <c:crossBetween val="midCat"/>
      </c:valAx>
      <c:valAx>
        <c:axId val="8409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7292"/>
        <c:axId val="70628633"/>
      </c:scatterChart>
      <c:valAx>
        <c:axId val="2154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33"/>
        <c:crossesAt val="0"/>
        <c:crossBetween val="midCat"/>
      </c:valAx>
      <c:valAx>
        <c:axId val="7062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15813"/>
        <c:axId val="31620381"/>
      </c:scatterChart>
      <c:valAx>
        <c:axId val="2541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381"/>
        <c:crossesAt val="0"/>
        <c:crossBetween val="midCat"/>
      </c:valAx>
      <c:valAx>
        <c:axId val="3162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7278"/>
        <c:axId val="29516230"/>
      </c:scatterChart>
      <c:valAx>
        <c:axId val="4978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230"/>
        <c:crossesAt val="0"/>
        <c:crossBetween val="midCat"/>
      </c:valAx>
      <c:valAx>
        <c:axId val="2951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