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84831"/>
        <c:axId val="77418523"/>
      </c:scatterChart>
      <c:valAx>
        <c:axId val="994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23"/>
        <c:crossesAt val="0"/>
        <c:crossBetween val="midCat"/>
      </c:valAx>
      <c:valAx>
        <c:axId val="7741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5901"/>
        <c:axId val="74121650"/>
      </c:scatterChart>
      <c:valAx>
        <c:axId val="1600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50"/>
        <c:crossesAt val="0"/>
        <c:crossBetween val="midCat"/>
      </c:valAx>
      <c:valAx>
        <c:axId val="7412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5808"/>
        <c:axId val="79377615"/>
      </c:scatterChart>
      <c:valAx>
        <c:axId val="3181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15"/>
        <c:crossesAt val="0"/>
        <c:crossBetween val="midCat"/>
      </c:valAx>
      <c:valAx>
        <c:axId val="793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4515"/>
        <c:axId val="15974846"/>
      </c:scatterChart>
      <c:valAx>
        <c:axId val="2373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46"/>
        <c:crossesAt val="0"/>
        <c:crossBetween val="midCat"/>
      </c:valAx>
      <c:valAx>
        <c:axId val="1597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