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714"/>
        <c:axId val="71228322"/>
      </c:barChart>
      <c:catAx>
        <c:axId val="78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322"/>
        <c:auto val="1"/>
        <c:lblAlgn val="ctr"/>
        <c:lblOffset val="100"/>
        <c:noMultiLvlLbl val="0"/>
      </c:catAx>
      <c:valAx>
        <c:axId val="712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265"/>
        <c:axId val="22239689"/>
      </c:barChart>
      <c:catAx>
        <c:axId val="74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689"/>
        <c:auto val="1"/>
        <c:lblAlgn val="ctr"/>
        <c:lblOffset val="100"/>
        <c:noMultiLvlLbl val="0"/>
      </c:catAx>
      <c:valAx>
        <c:axId val="222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7096"/>
        <c:axId val="18998855"/>
      </c:barChart>
      <c:catAx>
        <c:axId val="442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55"/>
        <c:auto val="1"/>
        <c:lblAlgn val="ctr"/>
        <c:lblOffset val="100"/>
        <c:noMultiLvlLbl val="0"/>
      </c:catAx>
      <c:valAx>
        <c:axId val="189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7750"/>
        <c:axId val="73748292"/>
      </c:barChart>
      <c:catAx>
        <c:axId val="48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92"/>
        <c:auto val="1"/>
        <c:lblAlgn val="ctr"/>
        <c:lblOffset val="100"/>
        <c:noMultiLvlLbl val="0"/>
      </c:catAx>
      <c:valAx>
        <c:axId val="737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7592"/>
        <c:axId val="21902807"/>
      </c:barChart>
      <c:catAx>
        <c:axId val="845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807"/>
        <c:auto val="1"/>
        <c:lblAlgn val="ctr"/>
        <c:lblOffset val="100"/>
        <c:noMultiLvlLbl val="0"/>
      </c:catAx>
      <c:valAx>
        <c:axId val="219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9054"/>
        <c:axId val="31340959"/>
      </c:barChart>
      <c:catAx>
        <c:axId val="409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959"/>
        <c:auto val="1"/>
        <c:lblAlgn val="ctr"/>
        <c:lblOffset val="100"/>
        <c:noMultiLvlLbl val="0"/>
      </c:catAx>
      <c:valAx>
        <c:axId val="313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3572"/>
        <c:axId val="94226354"/>
      </c:barChart>
      <c:catAx>
        <c:axId val="909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54"/>
        <c:auto val="1"/>
        <c:lblAlgn val="ctr"/>
        <c:lblOffset val="100"/>
        <c:noMultiLvlLbl val="0"/>
      </c:catAx>
      <c:valAx>
        <c:axId val="942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147"/>
        <c:axId val="9197655"/>
      </c:barChart>
      <c:catAx>
        <c:axId val="74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5"/>
        <c:auto val="1"/>
        <c:lblAlgn val="ctr"/>
        <c:lblOffset val="100"/>
        <c:noMultiLvlLbl val="0"/>
      </c:catAx>
      <c:valAx>
        <c:axId val="91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8179"/>
        <c:axId val="12169685"/>
      </c:barChart>
      <c:catAx>
        <c:axId val="452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85"/>
        <c:auto val="1"/>
        <c:lblAlgn val="ctr"/>
        <c:lblOffset val="100"/>
        <c:noMultiLvlLbl val="0"/>
      </c:catAx>
      <c:valAx>
        <c:axId val="121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178"/>
        <c:axId val="5904853"/>
      </c:barChart>
      <c:catAx>
        <c:axId val="18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53"/>
        <c:auto val="1"/>
        <c:lblAlgn val="ctr"/>
        <c:lblOffset val="100"/>
        <c:noMultiLvlLbl val="0"/>
      </c:catAx>
      <c:valAx>
        <c:axId val="59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9384"/>
        <c:axId val="88637912"/>
      </c:barChart>
      <c:catAx>
        <c:axId val="793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912"/>
        <c:auto val="1"/>
        <c:lblAlgn val="ctr"/>
        <c:lblOffset val="100"/>
        <c:noMultiLvlLbl val="0"/>
      </c:catAx>
      <c:valAx>
        <c:axId val="886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3043"/>
        <c:axId val="99095466"/>
      </c:barChart>
      <c:catAx>
        <c:axId val="884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66"/>
        <c:auto val="1"/>
        <c:lblAlgn val="ctr"/>
        <c:lblOffset val="100"/>
        <c:noMultiLvlLbl val="0"/>
      </c:catAx>
      <c:valAx>
        <c:axId val="990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63506"/>
        <c:axId val="44254251"/>
      </c:barChart>
      <c:catAx>
        <c:axId val="996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51"/>
        <c:auto val="1"/>
        <c:lblAlgn val="ctr"/>
        <c:lblOffset val="100"/>
        <c:noMultiLvlLbl val="0"/>
      </c:catAx>
      <c:valAx>
        <c:axId val="442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97891"/>
        <c:axId val="50388541"/>
      </c:barChart>
      <c:catAx>
        <c:axId val="983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541"/>
        <c:auto val="1"/>
        <c:lblAlgn val="ctr"/>
        <c:lblOffset val="100"/>
        <c:noMultiLvlLbl val="0"/>
      </c:catAx>
      <c:valAx>
        <c:axId val="503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3564"/>
        <c:axId val="55659429"/>
      </c:barChart>
      <c:catAx>
        <c:axId val="565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429"/>
        <c:auto val="1"/>
        <c:lblAlgn val="ctr"/>
        <c:lblOffset val="100"/>
        <c:noMultiLvlLbl val="0"/>
      </c:catAx>
      <c:valAx>
        <c:axId val="556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8897"/>
        <c:axId val="77606654"/>
      </c:barChart>
      <c:catAx>
        <c:axId val="238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54"/>
        <c:auto val="1"/>
        <c:lblAlgn val="ctr"/>
        <c:lblOffset val="100"/>
        <c:noMultiLvlLbl val="0"/>
      </c:catAx>
      <c:valAx>
        <c:axId val="776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6271"/>
        <c:axId val="42214794"/>
      </c:barChart>
      <c:catAx>
        <c:axId val="431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94"/>
        <c:auto val="1"/>
        <c:lblAlgn val="ctr"/>
        <c:lblOffset val="100"/>
        <c:noMultiLvlLbl val="0"/>
      </c:catAx>
      <c:valAx>
        <c:axId val="422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1744"/>
        <c:axId val="95322592"/>
      </c:barChart>
      <c:catAx>
        <c:axId val="227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592"/>
        <c:auto val="1"/>
        <c:lblAlgn val="ctr"/>
        <c:lblOffset val="100"/>
        <c:noMultiLvlLbl val="0"/>
      </c:catAx>
      <c:valAx>
        <c:axId val="953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