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167656"/>
        <c:axId val="47787222"/>
      </c:barChart>
      <c:catAx>
        <c:axId val="59167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7222"/>
        <c:auto val="1"/>
        <c:lblAlgn val="ctr"/>
        <c:lblOffset val="100"/>
        <c:noMultiLvlLbl val="0"/>
      </c:catAx>
      <c:valAx>
        <c:axId val="4778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7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330352"/>
        <c:axId val="87421639"/>
      </c:barChart>
      <c:catAx>
        <c:axId val="11330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1639"/>
        <c:auto val="1"/>
        <c:lblAlgn val="ctr"/>
        <c:lblOffset val="100"/>
        <c:noMultiLvlLbl val="0"/>
      </c:catAx>
      <c:valAx>
        <c:axId val="8742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0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398719"/>
        <c:axId val="75292776"/>
      </c:barChart>
      <c:catAx>
        <c:axId val="57398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2776"/>
        <c:auto val="1"/>
        <c:lblAlgn val="ctr"/>
        <c:lblOffset val="100"/>
        <c:noMultiLvlLbl val="0"/>
      </c:catAx>
      <c:valAx>
        <c:axId val="7529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8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532824"/>
        <c:axId val="86232709"/>
      </c:barChart>
      <c:catAx>
        <c:axId val="6153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2709"/>
        <c:auto val="1"/>
        <c:lblAlgn val="ctr"/>
        <c:lblOffset val="100"/>
        <c:noMultiLvlLbl val="0"/>
      </c:catAx>
      <c:valAx>
        <c:axId val="8623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14415"/>
        <c:axId val="40857751"/>
      </c:barChart>
      <c:catAx>
        <c:axId val="1414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7751"/>
        <c:auto val="1"/>
        <c:lblAlgn val="ctr"/>
        <c:lblOffset val="100"/>
        <c:noMultiLvlLbl val="0"/>
      </c:catAx>
      <c:valAx>
        <c:axId val="4085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930310"/>
        <c:axId val="31586026"/>
      </c:barChart>
      <c:catAx>
        <c:axId val="31930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6026"/>
        <c:auto val="1"/>
        <c:lblAlgn val="ctr"/>
        <c:lblOffset val="100"/>
        <c:noMultiLvlLbl val="0"/>
      </c:catAx>
      <c:valAx>
        <c:axId val="3158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0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76128"/>
        <c:axId val="35344844"/>
      </c:barChart>
      <c:catAx>
        <c:axId val="70976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4844"/>
        <c:auto val="1"/>
        <c:lblAlgn val="ctr"/>
        <c:lblOffset val="100"/>
        <c:noMultiLvlLbl val="0"/>
      </c:catAx>
      <c:valAx>
        <c:axId val="3534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6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900793"/>
        <c:axId val="55256827"/>
      </c:barChart>
      <c:catAx>
        <c:axId val="69900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6827"/>
        <c:auto val="1"/>
        <c:lblAlgn val="ctr"/>
        <c:lblOffset val="100"/>
        <c:noMultiLvlLbl val="0"/>
      </c:catAx>
      <c:valAx>
        <c:axId val="5525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0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788315"/>
        <c:axId val="48061823"/>
      </c:barChart>
      <c:catAx>
        <c:axId val="92788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1823"/>
        <c:auto val="1"/>
        <c:lblAlgn val="ctr"/>
        <c:lblOffset val="100"/>
        <c:noMultiLvlLbl val="0"/>
      </c:catAx>
      <c:valAx>
        <c:axId val="4806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8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851791"/>
        <c:axId val="24042506"/>
      </c:barChart>
      <c:catAx>
        <c:axId val="3685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2506"/>
        <c:auto val="1"/>
        <c:lblAlgn val="ctr"/>
        <c:lblOffset val="100"/>
        <c:noMultiLvlLbl val="0"/>
      </c:catAx>
      <c:valAx>
        <c:axId val="2404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172443"/>
        <c:axId val="16262837"/>
      </c:barChart>
      <c:catAx>
        <c:axId val="11172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2837"/>
        <c:auto val="1"/>
        <c:lblAlgn val="ctr"/>
        <c:lblOffset val="100"/>
        <c:noMultiLvlLbl val="0"/>
      </c:catAx>
      <c:valAx>
        <c:axId val="1626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2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2597"/>
        <c:axId val="74846416"/>
      </c:barChart>
      <c:catAx>
        <c:axId val="6642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6416"/>
        <c:auto val="1"/>
        <c:lblAlgn val="ctr"/>
        <c:lblOffset val="100"/>
        <c:noMultiLvlLbl val="0"/>
      </c:catAx>
      <c:valAx>
        <c:axId val="7484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147871"/>
        <c:axId val="43805983"/>
      </c:barChart>
      <c:catAx>
        <c:axId val="38147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5983"/>
        <c:auto val="1"/>
        <c:lblAlgn val="ctr"/>
        <c:lblOffset val="100"/>
        <c:noMultiLvlLbl val="0"/>
      </c:catAx>
      <c:valAx>
        <c:axId val="4380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7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597942"/>
        <c:axId val="1138077"/>
      </c:barChart>
      <c:catAx>
        <c:axId val="24597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077"/>
        <c:auto val="1"/>
        <c:lblAlgn val="ctr"/>
        <c:lblOffset val="100"/>
        <c:noMultiLvlLbl val="0"/>
      </c:catAx>
      <c:valAx>
        <c:axId val="113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7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418901"/>
        <c:axId val="94093453"/>
      </c:barChart>
      <c:catAx>
        <c:axId val="59418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3453"/>
        <c:auto val="1"/>
        <c:lblAlgn val="ctr"/>
        <c:lblOffset val="100"/>
        <c:noMultiLvlLbl val="0"/>
      </c:catAx>
      <c:valAx>
        <c:axId val="9409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927310"/>
        <c:axId val="24947545"/>
      </c:barChart>
      <c:catAx>
        <c:axId val="67927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7545"/>
        <c:auto val="1"/>
        <c:lblAlgn val="ctr"/>
        <c:lblOffset val="100"/>
        <c:noMultiLvlLbl val="0"/>
      </c:catAx>
      <c:valAx>
        <c:axId val="2494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7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299971"/>
        <c:axId val="6231605"/>
      </c:barChart>
      <c:catAx>
        <c:axId val="60299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605"/>
        <c:auto val="1"/>
        <c:lblAlgn val="ctr"/>
        <c:lblOffset val="100"/>
        <c:noMultiLvlLbl val="0"/>
      </c:catAx>
      <c:valAx>
        <c:axId val="623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9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962273"/>
        <c:axId val="2411244"/>
      </c:barChart>
      <c:catAx>
        <c:axId val="52962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244"/>
        <c:auto val="1"/>
        <c:lblAlgn val="ctr"/>
        <c:lblOffset val="100"/>
        <c:noMultiLvlLbl val="0"/>
      </c:catAx>
      <c:valAx>
        <c:axId val="241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2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