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2900"/>
        <c:axId val="20840422"/>
      </c:scatterChart>
      <c:valAx>
        <c:axId val="564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422"/>
        <c:crossesAt val="0"/>
        <c:crossBetween val="midCat"/>
      </c:valAx>
      <c:valAx>
        <c:axId val="2084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9117"/>
        <c:axId val="36603020"/>
      </c:scatterChart>
      <c:valAx>
        <c:axId val="6709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020"/>
        <c:crossesAt val="0"/>
        <c:crossBetween val="midCat"/>
      </c:valAx>
      <c:valAx>
        <c:axId val="3660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3766"/>
        <c:axId val="77674626"/>
      </c:scatterChart>
      <c:valAx>
        <c:axId val="8799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26"/>
        <c:crossesAt val="0"/>
        <c:crossBetween val="midCat"/>
      </c:valAx>
      <c:valAx>
        <c:axId val="7767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223"/>
        <c:axId val="83124150"/>
      </c:scatterChart>
      <c:valAx>
        <c:axId val="828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50"/>
        <c:crossesAt val="0"/>
        <c:crossBetween val="midCat"/>
      </c:valAx>
      <c:valAx>
        <c:axId val="8312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