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7641"/>
        <c:axId val="6304122"/>
      </c:lineChart>
      <c:catAx>
        <c:axId val="48827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22"/>
        <c:crossesAt val="0"/>
        <c:auto val="1"/>
        <c:lblAlgn val="ctr"/>
        <c:lblOffset val="100"/>
        <c:noMultiLvlLbl val="0"/>
      </c:catAx>
      <c:valAx>
        <c:axId val="63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1465"/>
        <c:axId val="7484993"/>
      </c:lineChart>
      <c:catAx>
        <c:axId val="4087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3"/>
        <c:crossesAt val="0"/>
        <c:auto val="1"/>
        <c:lblAlgn val="ctr"/>
        <c:lblOffset val="100"/>
        <c:noMultiLvlLbl val="0"/>
      </c:catAx>
      <c:valAx>
        <c:axId val="74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95416"/>
        <c:axId val="94477515"/>
      </c:lineChart>
      <c:catAx>
        <c:axId val="9309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515"/>
        <c:crossesAt val="0"/>
        <c:auto val="1"/>
        <c:lblAlgn val="ctr"/>
        <c:lblOffset val="100"/>
        <c:noMultiLvlLbl val="0"/>
      </c:catAx>
      <c:valAx>
        <c:axId val="94477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371983"/>
        <c:axId val="81919245"/>
      </c:scatterChart>
      <c:valAx>
        <c:axId val="1137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45"/>
        <c:crossesAt val="0"/>
        <c:crossBetween val="midCat"/>
      </c:valAx>
      <c:valAx>
        <c:axId val="81919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9368"/>
        <c:axId val="50097258"/>
      </c:scatterChart>
      <c:valAx>
        <c:axId val="795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258"/>
        <c:crossesAt val="0"/>
        <c:crossBetween val="midCat"/>
      </c:valAx>
      <c:valAx>
        <c:axId val="500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