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065916"/>
        <c:axId val="94268279"/>
      </c:scatterChart>
      <c:valAx>
        <c:axId val="150659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279"/>
        <c:crossesAt val="0"/>
        <c:crossBetween val="midCat"/>
      </c:valAx>
      <c:valAx>
        <c:axId val="94268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91162"/>
        <c:axId val="32517011"/>
      </c:scatterChart>
      <c:valAx>
        <c:axId val="853911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011"/>
        <c:crossesAt val="0"/>
        <c:crossBetween val="midCat"/>
      </c:valAx>
      <c:valAx>
        <c:axId val="32517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17946"/>
        <c:axId val="18547949"/>
      </c:scatterChart>
      <c:valAx>
        <c:axId val="115179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949"/>
        <c:crossesAt val="0"/>
        <c:crossBetween val="midCat"/>
      </c:valAx>
      <c:valAx>
        <c:axId val="18547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90703"/>
        <c:axId val="39821763"/>
      </c:scatterChart>
      <c:valAx>
        <c:axId val="137907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763"/>
        <c:crossesAt val="0"/>
        <c:crossBetween val="midCat"/>
      </c:valAx>
      <c:valAx>
        <c:axId val="39821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57053"/>
        <c:axId val="31245190"/>
      </c:scatterChart>
      <c:valAx>
        <c:axId val="909570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190"/>
        <c:crossesAt val="0"/>
        <c:crossBetween val="midCat"/>
      </c:valAx>
      <c:valAx>
        <c:axId val="31245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47900"/>
        <c:axId val="48807763"/>
      </c:scatterChart>
      <c:valAx>
        <c:axId val="621479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763"/>
        <c:crossesAt val="0"/>
        <c:crossBetween val="midCat"/>
      </c:valAx>
      <c:valAx>
        <c:axId val="48807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46560"/>
        <c:axId val="36192831"/>
      </c:scatterChart>
      <c:valAx>
        <c:axId val="255465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831"/>
        <c:crossesAt val="0"/>
        <c:crossBetween val="midCat"/>
      </c:valAx>
      <c:valAx>
        <c:axId val="3619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8190"/>
        <c:axId val="85462816"/>
      </c:scatterChart>
      <c:valAx>
        <c:axId val="46681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816"/>
        <c:crossesAt val="0"/>
        <c:crossBetween val="midCat"/>
      </c:valAx>
      <c:valAx>
        <c:axId val="85462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73145"/>
        <c:axId val="34671955"/>
      </c:scatterChart>
      <c:valAx>
        <c:axId val="265731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955"/>
        <c:crossesAt val="0"/>
        <c:crossBetween val="midCat"/>
      </c:valAx>
      <c:valAx>
        <c:axId val="34671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12145"/>
        <c:axId val="71095487"/>
      </c:scatterChart>
      <c:valAx>
        <c:axId val="372121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487"/>
        <c:crossesAt val="0"/>
        <c:crossBetween val="midCat"/>
      </c:valAx>
      <c:valAx>
        <c:axId val="71095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51937"/>
        <c:axId val="73291219"/>
      </c:scatterChart>
      <c:valAx>
        <c:axId val="566519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219"/>
        <c:crossesAt val="0"/>
        <c:crossBetween val="midCat"/>
      </c:valAx>
      <c:valAx>
        <c:axId val="73291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689429"/>
        <c:axId val="61489425"/>
      </c:scatterChart>
      <c:valAx>
        <c:axId val="506894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425"/>
        <c:crossesAt val="0"/>
        <c:crossBetween val="midCat"/>
      </c:valAx>
      <c:valAx>
        <c:axId val="61489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