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38143"/>
        <c:axId val="96015776"/>
      </c:scatterChart>
      <c:valAx>
        <c:axId val="53238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776"/>
        <c:crossBetween val="midCat"/>
      </c:valAx>
      <c:valAx>
        <c:axId val="96015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64134"/>
        <c:axId val="60020403"/>
      </c:scatterChart>
      <c:valAx>
        <c:axId val="2056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403"/>
        <c:crossesAt val="0"/>
        <c:crossBetween val="midCat"/>
      </c:valAx>
      <c:valAx>
        <c:axId val="600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