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16604"/>
        <c:axId val="455861"/>
      </c:scatterChart>
      <c:valAx>
        <c:axId val="10166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1"/>
        <c:crossBetween val="midCat"/>
      </c:valAx>
      <c:valAx>
        <c:axId val="4558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6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27458"/>
        <c:axId val="64680372"/>
      </c:scatterChart>
      <c:valAx>
        <c:axId val="262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372"/>
        <c:crossesAt val="0"/>
        <c:crossBetween val="midCat"/>
      </c:valAx>
      <c:valAx>
        <c:axId val="6468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