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631003"/>
        <c:axId val="26132957"/>
      </c:scatterChart>
      <c:valAx>
        <c:axId val="37631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957"/>
        <c:crossesAt val="0"/>
        <c:crossBetween val="midCat"/>
      </c:valAx>
      <c:valAx>
        <c:axId val="261329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10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877296"/>
        <c:axId val="46714774"/>
      </c:scatterChart>
      <c:valAx>
        <c:axId val="94877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4774"/>
        <c:crossesAt val="0"/>
        <c:crossBetween val="midCat"/>
      </c:valAx>
      <c:valAx>
        <c:axId val="467147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025784"/>
        <c:axId val="71591323"/>
      </c:scatterChart>
      <c:valAx>
        <c:axId val="950257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1323"/>
        <c:crossesAt val="0"/>
        <c:crossBetween val="midCat"/>
        <c:majorUnit val="10"/>
      </c:valAx>
      <c:valAx>
        <c:axId val="715913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252199"/>
        <c:axId val="35592779"/>
      </c:scatterChart>
      <c:valAx>
        <c:axId val="942521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2779"/>
        <c:crossesAt val="0"/>
        <c:crossBetween val="midCat"/>
      </c:valAx>
      <c:valAx>
        <c:axId val="355927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2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487194"/>
        <c:axId val="9233410"/>
      </c:scatterChart>
      <c:valAx>
        <c:axId val="504871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10"/>
        <c:crossesAt val="0"/>
        <c:crossBetween val="midCat"/>
      </c:valAx>
      <c:valAx>
        <c:axId val="92334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7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