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583497"/>
        <c:axId val="11674826"/>
      </c:barChart>
      <c:catAx>
        <c:axId val="77583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4826"/>
        <c:auto val="1"/>
        <c:lblAlgn val="ctr"/>
        <c:lblOffset val="100"/>
        <c:noMultiLvlLbl val="0"/>
      </c:catAx>
      <c:valAx>
        <c:axId val="11674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3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6828"/>
        <c:axId val="82065825"/>
      </c:scatterChart>
      <c:valAx>
        <c:axId val="28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825"/>
        <c:crossesAt val="0"/>
        <c:crossBetween val="midCat"/>
      </c:valAx>
      <c:valAx>
        <c:axId val="820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