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59923"/>
        <c:axId val="58486157"/>
      </c:scatterChart>
      <c:valAx>
        <c:axId val="81859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157"/>
        <c:crossBetween val="midCat"/>
      </c:valAx>
      <c:valAx>
        <c:axId val="58486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0047"/>
        <c:axId val="45690245"/>
      </c:scatterChart>
      <c:valAx>
        <c:axId val="24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45"/>
        <c:crossesAt val="0"/>
        <c:crossBetween val="midCat"/>
      </c:valAx>
      <c:valAx>
        <c:axId val="456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