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54182"/>
        <c:axId val="13342503"/>
      </c:scatterChart>
      <c:valAx>
        <c:axId val="44354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503"/>
        <c:crossBetween val="midCat"/>
      </c:valAx>
      <c:valAx>
        <c:axId val="133425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56669"/>
        <c:axId val="21693199"/>
      </c:scatterChart>
      <c:valAx>
        <c:axId val="5215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199"/>
        <c:crossesAt val="0"/>
        <c:crossBetween val="midCat"/>
      </c:valAx>
      <c:valAx>
        <c:axId val="216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