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9557"/>
        <c:axId val="34373073"/>
      </c:lineChart>
      <c:catAx>
        <c:axId val="11939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373073"/>
        <c:crossesAt val="0"/>
        <c:auto val="1"/>
        <c:lblAlgn val="ctr"/>
        <c:lblOffset val="100"/>
        <c:noMultiLvlLbl val="0"/>
      </c:catAx>
      <c:valAx>
        <c:axId val="34373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93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9202"/>
        <c:axId val="9545977"/>
      </c:lineChart>
      <c:catAx>
        <c:axId val="2877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45977"/>
        <c:crossesAt val="0"/>
        <c:auto val="1"/>
        <c:lblAlgn val="ctr"/>
        <c:lblOffset val="100"/>
        <c:noMultiLvlLbl val="0"/>
      </c:catAx>
      <c:valAx>
        <c:axId val="954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77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