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10303"/>
        <c:axId val="12399809"/>
      </c:barChart>
      <c:catAx>
        <c:axId val="1651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809"/>
        <c:auto val="1"/>
        <c:lblAlgn val="ctr"/>
        <c:lblOffset val="100"/>
        <c:noMultiLvlLbl val="0"/>
      </c:catAx>
      <c:valAx>
        <c:axId val="1239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7701"/>
        <c:axId val="58508887"/>
      </c:barChart>
      <c:catAx>
        <c:axId val="617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887"/>
        <c:auto val="1"/>
        <c:lblAlgn val="ctr"/>
        <c:lblOffset val="100"/>
        <c:noMultiLvlLbl val="0"/>
      </c:catAx>
      <c:valAx>
        <c:axId val="5850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06701"/>
        <c:axId val="82477909"/>
      </c:barChart>
      <c:catAx>
        <c:axId val="4310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909"/>
        <c:auto val="1"/>
        <c:lblAlgn val="ctr"/>
        <c:lblOffset val="100"/>
        <c:noMultiLvlLbl val="0"/>
      </c:catAx>
      <c:valAx>
        <c:axId val="8247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4152"/>
        <c:axId val="84542969"/>
      </c:barChart>
      <c:catAx>
        <c:axId val="528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969"/>
        <c:auto val="1"/>
        <c:lblAlgn val="ctr"/>
        <c:lblOffset val="100"/>
        <c:noMultiLvlLbl val="0"/>
      </c:catAx>
      <c:valAx>
        <c:axId val="8454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17111"/>
        <c:axId val="30203836"/>
      </c:barChart>
      <c:catAx>
        <c:axId val="5471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836"/>
        <c:auto val="1"/>
        <c:lblAlgn val="ctr"/>
        <c:lblOffset val="100"/>
        <c:noMultiLvlLbl val="0"/>
      </c:catAx>
      <c:valAx>
        <c:axId val="3020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26035"/>
        <c:axId val="153825"/>
      </c:barChart>
      <c:catAx>
        <c:axId val="8722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5"/>
        <c:auto val="1"/>
        <c:lblAlgn val="ctr"/>
        <c:lblOffset val="100"/>
        <c:noMultiLvlLbl val="0"/>
      </c:catAx>
      <c:valAx>
        <c:axId val="15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55204"/>
        <c:axId val="82245842"/>
      </c:barChart>
      <c:catAx>
        <c:axId val="9195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842"/>
        <c:auto val="1"/>
        <c:lblAlgn val="ctr"/>
        <c:lblOffset val="100"/>
        <c:noMultiLvlLbl val="0"/>
      </c:catAx>
      <c:valAx>
        <c:axId val="8224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30057"/>
        <c:axId val="27299996"/>
      </c:barChart>
      <c:catAx>
        <c:axId val="1573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996"/>
        <c:auto val="1"/>
        <c:lblAlgn val="ctr"/>
        <c:lblOffset val="100"/>
        <c:noMultiLvlLbl val="0"/>
      </c:catAx>
      <c:valAx>
        <c:axId val="2729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70811"/>
        <c:axId val="64797821"/>
      </c:barChart>
      <c:catAx>
        <c:axId val="2617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821"/>
        <c:auto val="1"/>
        <c:lblAlgn val="ctr"/>
        <c:lblOffset val="100"/>
        <c:noMultiLvlLbl val="0"/>
      </c:catAx>
      <c:valAx>
        <c:axId val="6479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00783"/>
        <c:axId val="59633145"/>
      </c:barChart>
      <c:catAx>
        <c:axId val="8680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145"/>
        <c:auto val="1"/>
        <c:lblAlgn val="ctr"/>
        <c:lblOffset val="100"/>
        <c:noMultiLvlLbl val="0"/>
      </c:catAx>
      <c:valAx>
        <c:axId val="5963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72081"/>
        <c:axId val="13546395"/>
      </c:barChart>
      <c:catAx>
        <c:axId val="9367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395"/>
        <c:auto val="1"/>
        <c:lblAlgn val="ctr"/>
        <c:lblOffset val="100"/>
        <c:noMultiLvlLbl val="0"/>
      </c:catAx>
      <c:valAx>
        <c:axId val="1354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86212"/>
        <c:axId val="63980018"/>
      </c:barChart>
      <c:catAx>
        <c:axId val="9558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018"/>
        <c:auto val="1"/>
        <c:lblAlgn val="ctr"/>
        <c:lblOffset val="100"/>
        <c:noMultiLvlLbl val="0"/>
      </c:catAx>
      <c:valAx>
        <c:axId val="6398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69047"/>
        <c:axId val="99945249"/>
      </c:barChart>
      <c:catAx>
        <c:axId val="4926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249"/>
        <c:auto val="1"/>
        <c:lblAlgn val="ctr"/>
        <c:lblOffset val="100"/>
        <c:noMultiLvlLbl val="0"/>
      </c:catAx>
      <c:valAx>
        <c:axId val="9994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28759"/>
        <c:axId val="71902270"/>
      </c:barChart>
      <c:catAx>
        <c:axId val="5452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270"/>
        <c:auto val="1"/>
        <c:lblAlgn val="ctr"/>
        <c:lblOffset val="100"/>
        <c:noMultiLvlLbl val="0"/>
      </c:catAx>
      <c:valAx>
        <c:axId val="7190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0375"/>
        <c:axId val="8946866"/>
      </c:barChart>
      <c:catAx>
        <c:axId val="475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66"/>
        <c:auto val="1"/>
        <c:lblAlgn val="ctr"/>
        <c:lblOffset val="100"/>
        <c:noMultiLvlLbl val="0"/>
      </c:catAx>
      <c:valAx>
        <c:axId val="894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78851"/>
        <c:axId val="11119903"/>
      </c:barChart>
      <c:catAx>
        <c:axId val="7537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903"/>
        <c:auto val="1"/>
        <c:lblAlgn val="ctr"/>
        <c:lblOffset val="100"/>
        <c:noMultiLvlLbl val="0"/>
      </c:catAx>
      <c:valAx>
        <c:axId val="1111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1776"/>
        <c:axId val="19984408"/>
      </c:barChart>
      <c:catAx>
        <c:axId val="312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408"/>
        <c:auto val="1"/>
        <c:lblAlgn val="ctr"/>
        <c:lblOffset val="100"/>
        <c:noMultiLvlLbl val="0"/>
      </c:catAx>
      <c:valAx>
        <c:axId val="1998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51546"/>
        <c:axId val="65430919"/>
      </c:barChart>
      <c:catAx>
        <c:axId val="5405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919"/>
        <c:auto val="1"/>
        <c:lblAlgn val="ctr"/>
        <c:lblOffset val="100"/>
        <c:noMultiLvlLbl val="0"/>
      </c:catAx>
      <c:valAx>
        <c:axId val="6543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