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32831"/>
        <c:axId val="25316502"/>
      </c:scatterChart>
      <c:valAx>
        <c:axId val="3903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502"/>
        <c:crossesAt val="0"/>
        <c:crossBetween val="midCat"/>
      </c:valAx>
      <c:valAx>
        <c:axId val="2531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80715"/>
        <c:axId val="64448251"/>
      </c:scatterChart>
      <c:valAx>
        <c:axId val="6618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251"/>
        <c:crossesAt val="0"/>
        <c:crossBetween val="midCat"/>
      </c:valAx>
      <c:valAx>
        <c:axId val="6444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67785"/>
        <c:axId val="6995498"/>
      </c:scatterChart>
      <c:valAx>
        <c:axId val="7746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98"/>
        <c:crossesAt val="0"/>
        <c:crossBetween val="midCat"/>
      </c:valAx>
      <c:valAx>
        <c:axId val="699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44889"/>
        <c:axId val="20111186"/>
      </c:scatterChart>
      <c:valAx>
        <c:axId val="2294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186"/>
        <c:crossesAt val="0"/>
        <c:crossBetween val="midCat"/>
      </c:valAx>
      <c:valAx>
        <c:axId val="2011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