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27348"/>
        <c:axId val="63398372"/>
      </c:barChart>
      <c:catAx>
        <c:axId val="266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372"/>
        <c:auto val="1"/>
        <c:lblAlgn val="ctr"/>
        <c:lblOffset val="100"/>
        <c:noMultiLvlLbl val="0"/>
      </c:catAx>
      <c:valAx>
        <c:axId val="633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88434"/>
        <c:axId val="2271797"/>
      </c:barChart>
      <c:catAx>
        <c:axId val="5688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7"/>
        <c:auto val="1"/>
        <c:lblAlgn val="ctr"/>
        <c:lblOffset val="100"/>
        <c:noMultiLvlLbl val="0"/>
      </c:catAx>
      <c:valAx>
        <c:axId val="22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58731"/>
        <c:axId val="36696338"/>
      </c:barChart>
      <c:catAx>
        <c:axId val="3255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38"/>
        <c:auto val="1"/>
        <c:lblAlgn val="ctr"/>
        <c:lblOffset val="100"/>
        <c:noMultiLvlLbl val="0"/>
      </c:catAx>
      <c:valAx>
        <c:axId val="366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7262"/>
        <c:axId val="1675832"/>
      </c:barChart>
      <c:catAx>
        <c:axId val="1049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32"/>
        <c:auto val="1"/>
        <c:lblAlgn val="ctr"/>
        <c:lblOffset val="100"/>
        <c:noMultiLvlLbl val="0"/>
      </c:catAx>
      <c:valAx>
        <c:axId val="16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20159"/>
        <c:axId val="90248903"/>
      </c:barChart>
      <c:catAx>
        <c:axId val="3392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903"/>
        <c:auto val="1"/>
        <c:lblAlgn val="ctr"/>
        <c:lblOffset val="100"/>
        <c:noMultiLvlLbl val="0"/>
      </c:catAx>
      <c:valAx>
        <c:axId val="902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30728"/>
        <c:axId val="2366031"/>
      </c:barChart>
      <c:catAx>
        <c:axId val="827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1"/>
        <c:auto val="1"/>
        <c:lblAlgn val="ctr"/>
        <c:lblOffset val="100"/>
        <c:noMultiLvlLbl val="0"/>
      </c:catAx>
      <c:valAx>
        <c:axId val="23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1702"/>
        <c:axId val="5225301"/>
      </c:barChart>
      <c:catAx>
        <c:axId val="9178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01"/>
        <c:auto val="1"/>
        <c:lblAlgn val="ctr"/>
        <c:lblOffset val="100"/>
        <c:noMultiLvlLbl val="0"/>
      </c:catAx>
      <c:valAx>
        <c:axId val="52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29955"/>
        <c:axId val="25981738"/>
      </c:barChart>
      <c:catAx>
        <c:axId val="4882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738"/>
        <c:auto val="1"/>
        <c:lblAlgn val="ctr"/>
        <c:lblOffset val="100"/>
        <c:noMultiLvlLbl val="0"/>
      </c:catAx>
      <c:valAx>
        <c:axId val="259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48830"/>
        <c:axId val="22857369"/>
      </c:barChart>
      <c:catAx>
        <c:axId val="9364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369"/>
        <c:auto val="1"/>
        <c:lblAlgn val="ctr"/>
        <c:lblOffset val="100"/>
        <c:noMultiLvlLbl val="0"/>
      </c:catAx>
      <c:valAx>
        <c:axId val="228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92501"/>
        <c:axId val="74444216"/>
      </c:barChart>
      <c:catAx>
        <c:axId val="625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216"/>
        <c:auto val="1"/>
        <c:lblAlgn val="ctr"/>
        <c:lblOffset val="100"/>
        <c:noMultiLvlLbl val="0"/>
      </c:catAx>
      <c:valAx>
        <c:axId val="744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10535"/>
        <c:axId val="77150780"/>
      </c:barChart>
      <c:catAx>
        <c:axId val="2941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780"/>
        <c:auto val="1"/>
        <c:lblAlgn val="ctr"/>
        <c:lblOffset val="100"/>
        <c:noMultiLvlLbl val="0"/>
      </c:catAx>
      <c:valAx>
        <c:axId val="771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0044"/>
        <c:axId val="68263163"/>
      </c:barChart>
      <c:catAx>
        <c:axId val="136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163"/>
        <c:auto val="1"/>
        <c:lblAlgn val="ctr"/>
        <c:lblOffset val="100"/>
        <c:noMultiLvlLbl val="0"/>
      </c:catAx>
      <c:valAx>
        <c:axId val="682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31346"/>
        <c:axId val="2314287"/>
      </c:barChart>
      <c:catAx>
        <c:axId val="300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87"/>
        <c:auto val="1"/>
        <c:lblAlgn val="ctr"/>
        <c:lblOffset val="100"/>
        <c:noMultiLvlLbl val="0"/>
      </c:catAx>
      <c:valAx>
        <c:axId val="23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2772"/>
        <c:axId val="68888061"/>
      </c:barChart>
      <c:catAx>
        <c:axId val="9225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061"/>
        <c:auto val="1"/>
        <c:lblAlgn val="ctr"/>
        <c:lblOffset val="100"/>
        <c:noMultiLvlLbl val="0"/>
      </c:catAx>
      <c:valAx>
        <c:axId val="688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1539"/>
        <c:axId val="9954193"/>
      </c:barChart>
      <c:catAx>
        <c:axId val="597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93"/>
        <c:auto val="1"/>
        <c:lblAlgn val="ctr"/>
        <c:lblOffset val="100"/>
        <c:noMultiLvlLbl val="0"/>
      </c:catAx>
      <c:valAx>
        <c:axId val="99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58033"/>
        <c:axId val="4664494"/>
      </c:barChart>
      <c:catAx>
        <c:axId val="5695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94"/>
        <c:auto val="1"/>
        <c:lblAlgn val="ctr"/>
        <c:lblOffset val="100"/>
        <c:noMultiLvlLbl val="0"/>
      </c:catAx>
      <c:valAx>
        <c:axId val="46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20454"/>
        <c:axId val="67989192"/>
      </c:barChart>
      <c:catAx>
        <c:axId val="485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192"/>
        <c:auto val="1"/>
        <c:lblAlgn val="ctr"/>
        <c:lblOffset val="100"/>
        <c:noMultiLvlLbl val="0"/>
      </c:catAx>
      <c:valAx>
        <c:axId val="679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99537"/>
        <c:axId val="65114772"/>
      </c:barChart>
      <c:catAx>
        <c:axId val="6279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772"/>
        <c:auto val="1"/>
        <c:lblAlgn val="ctr"/>
        <c:lblOffset val="100"/>
        <c:noMultiLvlLbl val="0"/>
      </c:catAx>
      <c:valAx>
        <c:axId val="651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