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7424"/>
        <c:axId val="96158109"/>
      </c:scatterChart>
      <c:valAx>
        <c:axId val="5915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109"/>
        <c:crossesAt val="0"/>
        <c:crossBetween val="midCat"/>
      </c:valAx>
      <c:valAx>
        <c:axId val="9615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0631"/>
        <c:axId val="74142944"/>
      </c:scatterChart>
      <c:valAx>
        <c:axId val="6342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44"/>
        <c:crossesAt val="0"/>
        <c:crossBetween val="midCat"/>
      </c:valAx>
      <c:valAx>
        <c:axId val="741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3746"/>
        <c:axId val="93593609"/>
      </c:scatterChart>
      <c:valAx>
        <c:axId val="4976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09"/>
        <c:crossesAt val="0"/>
        <c:crossBetween val="midCat"/>
      </c:valAx>
      <c:valAx>
        <c:axId val="9359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2747"/>
        <c:axId val="52403700"/>
      </c:scatterChart>
      <c:valAx>
        <c:axId val="1714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700"/>
        <c:crossesAt val="0"/>
        <c:crossBetween val="midCat"/>
      </c:valAx>
      <c:valAx>
        <c:axId val="524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