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09343"/>
        <c:axId val="52750947"/>
      </c:scatterChart>
      <c:valAx>
        <c:axId val="9370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47"/>
        <c:crossesAt val="0"/>
        <c:crossBetween val="midCat"/>
      </c:valAx>
      <c:valAx>
        <c:axId val="5275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1063"/>
        <c:axId val="59378590"/>
      </c:scatterChart>
      <c:valAx>
        <c:axId val="1213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590"/>
        <c:crossesAt val="0"/>
        <c:crossBetween val="midCat"/>
      </c:valAx>
      <c:valAx>
        <c:axId val="5937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0076"/>
        <c:axId val="75553325"/>
      </c:scatterChart>
      <c:valAx>
        <c:axId val="679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25"/>
        <c:crossesAt val="0"/>
        <c:crossBetween val="midCat"/>
      </c:valAx>
      <c:valAx>
        <c:axId val="7555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21907"/>
        <c:axId val="7958553"/>
      </c:scatterChart>
      <c:valAx>
        <c:axId val="6182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53"/>
        <c:crossesAt val="0"/>
        <c:crossBetween val="midCat"/>
      </c:valAx>
      <c:valAx>
        <c:axId val="795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