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37753"/>
        <c:axId val="57724732"/>
      </c:barChart>
      <c:catAx>
        <c:axId val="3863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732"/>
        <c:auto val="1"/>
        <c:lblAlgn val="ctr"/>
        <c:lblOffset val="100"/>
        <c:noMultiLvlLbl val="0"/>
      </c:catAx>
      <c:valAx>
        <c:axId val="5772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55155"/>
        <c:axId val="15029093"/>
      </c:barChart>
      <c:catAx>
        <c:axId val="1085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093"/>
        <c:auto val="1"/>
        <c:lblAlgn val="ctr"/>
        <c:lblOffset val="100"/>
        <c:noMultiLvlLbl val="0"/>
      </c:catAx>
      <c:valAx>
        <c:axId val="1502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08799"/>
        <c:axId val="9130696"/>
      </c:barChart>
      <c:catAx>
        <c:axId val="5800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96"/>
        <c:auto val="1"/>
        <c:lblAlgn val="ctr"/>
        <c:lblOffset val="100"/>
        <c:noMultiLvlLbl val="0"/>
      </c:catAx>
      <c:valAx>
        <c:axId val="913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35115"/>
        <c:axId val="17176915"/>
      </c:barChart>
      <c:catAx>
        <c:axId val="8253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915"/>
        <c:auto val="1"/>
        <c:lblAlgn val="ctr"/>
        <c:lblOffset val="100"/>
        <c:noMultiLvlLbl val="0"/>
      </c:catAx>
      <c:valAx>
        <c:axId val="1717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25419"/>
        <c:axId val="31653637"/>
      </c:barChart>
      <c:catAx>
        <c:axId val="1112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637"/>
        <c:auto val="1"/>
        <c:lblAlgn val="ctr"/>
        <c:lblOffset val="100"/>
        <c:noMultiLvlLbl val="0"/>
      </c:catAx>
      <c:valAx>
        <c:axId val="3165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42098"/>
        <c:axId val="53850304"/>
      </c:barChart>
      <c:catAx>
        <c:axId val="6904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304"/>
        <c:auto val="1"/>
        <c:lblAlgn val="ctr"/>
        <c:lblOffset val="100"/>
        <c:noMultiLvlLbl val="0"/>
      </c:catAx>
      <c:valAx>
        <c:axId val="5385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87968"/>
        <c:axId val="99363152"/>
      </c:barChart>
      <c:catAx>
        <c:axId val="5658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152"/>
        <c:auto val="1"/>
        <c:lblAlgn val="ctr"/>
        <c:lblOffset val="100"/>
        <c:noMultiLvlLbl val="0"/>
      </c:catAx>
      <c:valAx>
        <c:axId val="9936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99246"/>
        <c:axId val="83665658"/>
      </c:barChart>
      <c:catAx>
        <c:axId val="8799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658"/>
        <c:auto val="1"/>
        <c:lblAlgn val="ctr"/>
        <c:lblOffset val="100"/>
        <c:noMultiLvlLbl val="0"/>
      </c:catAx>
      <c:valAx>
        <c:axId val="8366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07539"/>
        <c:axId val="98840886"/>
      </c:barChart>
      <c:catAx>
        <c:axId val="7790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886"/>
        <c:auto val="1"/>
        <c:lblAlgn val="ctr"/>
        <c:lblOffset val="100"/>
        <c:noMultiLvlLbl val="0"/>
      </c:catAx>
      <c:valAx>
        <c:axId val="9884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14883"/>
        <c:axId val="64365343"/>
      </c:barChart>
      <c:catAx>
        <c:axId val="7701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343"/>
        <c:auto val="1"/>
        <c:lblAlgn val="ctr"/>
        <c:lblOffset val="100"/>
        <c:noMultiLvlLbl val="0"/>
      </c:catAx>
      <c:valAx>
        <c:axId val="6436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89803"/>
        <c:axId val="25606259"/>
      </c:barChart>
      <c:catAx>
        <c:axId val="7518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259"/>
        <c:auto val="1"/>
        <c:lblAlgn val="ctr"/>
        <c:lblOffset val="100"/>
        <c:noMultiLvlLbl val="0"/>
      </c:catAx>
      <c:valAx>
        <c:axId val="2560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02669"/>
        <c:axId val="23257571"/>
      </c:barChart>
      <c:catAx>
        <c:axId val="5180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571"/>
        <c:auto val="1"/>
        <c:lblAlgn val="ctr"/>
        <c:lblOffset val="100"/>
        <c:noMultiLvlLbl val="0"/>
      </c:catAx>
      <c:valAx>
        <c:axId val="2325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00708"/>
        <c:axId val="17561794"/>
      </c:barChart>
      <c:catAx>
        <c:axId val="5840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794"/>
        <c:auto val="1"/>
        <c:lblAlgn val="ctr"/>
        <c:lblOffset val="100"/>
        <c:noMultiLvlLbl val="0"/>
      </c:catAx>
      <c:valAx>
        <c:axId val="1756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38234"/>
        <c:axId val="96735746"/>
      </c:barChart>
      <c:catAx>
        <c:axId val="3493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746"/>
        <c:auto val="1"/>
        <c:lblAlgn val="ctr"/>
        <c:lblOffset val="100"/>
        <c:noMultiLvlLbl val="0"/>
      </c:catAx>
      <c:valAx>
        <c:axId val="9673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68661"/>
        <c:axId val="94898548"/>
      </c:barChart>
      <c:catAx>
        <c:axId val="3256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548"/>
        <c:auto val="1"/>
        <c:lblAlgn val="ctr"/>
        <c:lblOffset val="100"/>
        <c:noMultiLvlLbl val="0"/>
      </c:catAx>
      <c:valAx>
        <c:axId val="9489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64703"/>
        <c:axId val="79307354"/>
      </c:barChart>
      <c:catAx>
        <c:axId val="1256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354"/>
        <c:auto val="1"/>
        <c:lblAlgn val="ctr"/>
        <c:lblOffset val="100"/>
        <c:noMultiLvlLbl val="0"/>
      </c:catAx>
      <c:valAx>
        <c:axId val="7930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32313"/>
        <c:axId val="32168677"/>
      </c:barChart>
      <c:catAx>
        <c:axId val="9393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677"/>
        <c:auto val="1"/>
        <c:lblAlgn val="ctr"/>
        <c:lblOffset val="100"/>
        <c:noMultiLvlLbl val="0"/>
      </c:catAx>
      <c:valAx>
        <c:axId val="3216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0366"/>
        <c:axId val="87144103"/>
      </c:barChart>
      <c:catAx>
        <c:axId val="645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103"/>
        <c:auto val="1"/>
        <c:lblAlgn val="ctr"/>
        <c:lblOffset val="100"/>
        <c:noMultiLvlLbl val="0"/>
      </c:catAx>
      <c:valAx>
        <c:axId val="8714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