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3074"/>
        <c:axId val="33572502"/>
      </c:scatterChart>
      <c:valAx>
        <c:axId val="87613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02"/>
        <c:crossesAt val="0"/>
        <c:crossBetween val="midCat"/>
      </c:valAx>
      <c:valAx>
        <c:axId val="33572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4541"/>
        <c:axId val="71361134"/>
      </c:scatterChart>
      <c:valAx>
        <c:axId val="708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134"/>
        <c:crossesAt val="0"/>
        <c:crossBetween val="midCat"/>
      </c:valAx>
      <c:valAx>
        <c:axId val="7136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36038"/>
        <c:axId val="17681736"/>
      </c:scatterChart>
      <c:valAx>
        <c:axId val="34536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1736"/>
        <c:crossesAt val="0"/>
        <c:crossBetween val="midCat"/>
      </c:valAx>
      <c:valAx>
        <c:axId val="17681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6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60039"/>
        <c:axId val="31473640"/>
      </c:scatterChart>
      <c:valAx>
        <c:axId val="7066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3640"/>
        <c:crossesAt val="0"/>
        <c:crossBetween val="midCat"/>
      </c:valAx>
      <c:valAx>
        <c:axId val="3147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