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253133"/>
        <c:axId val="91176313"/>
      </c:barChart>
      <c:catAx>
        <c:axId val="7125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313"/>
        <c:auto val="1"/>
        <c:lblAlgn val="ctr"/>
        <c:lblOffset val="100"/>
        <c:noMultiLvlLbl val="0"/>
      </c:catAx>
      <c:valAx>
        <c:axId val="9117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979987"/>
        <c:axId val="14584060"/>
      </c:barChart>
      <c:catAx>
        <c:axId val="169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4060"/>
        <c:auto val="1"/>
        <c:lblAlgn val="ctr"/>
        <c:lblOffset val="100"/>
        <c:noMultiLvlLbl val="0"/>
      </c:catAx>
      <c:valAx>
        <c:axId val="1458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94021"/>
        <c:axId val="26598161"/>
      </c:barChart>
      <c:catAx>
        <c:axId val="4029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161"/>
        <c:auto val="1"/>
        <c:lblAlgn val="ctr"/>
        <c:lblOffset val="100"/>
        <c:noMultiLvlLbl val="0"/>
      </c:catAx>
      <c:valAx>
        <c:axId val="2659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4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040999"/>
        <c:axId val="80266114"/>
      </c:barChart>
      <c:catAx>
        <c:axId val="77040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114"/>
        <c:auto val="1"/>
        <c:lblAlgn val="ctr"/>
        <c:lblOffset val="100"/>
        <c:noMultiLvlLbl val="0"/>
      </c:catAx>
      <c:valAx>
        <c:axId val="802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843950"/>
        <c:axId val="88803201"/>
      </c:barChart>
      <c:catAx>
        <c:axId val="8784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3201"/>
        <c:auto val="1"/>
        <c:lblAlgn val="ctr"/>
        <c:lblOffset val="100"/>
        <c:noMultiLvlLbl val="0"/>
      </c:catAx>
      <c:valAx>
        <c:axId val="88803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45348"/>
        <c:axId val="89905511"/>
      </c:barChart>
      <c:catAx>
        <c:axId val="6714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5511"/>
        <c:auto val="1"/>
        <c:lblAlgn val="ctr"/>
        <c:lblOffset val="100"/>
        <c:noMultiLvlLbl val="0"/>
      </c:catAx>
      <c:valAx>
        <c:axId val="899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9458"/>
        <c:axId val="91860209"/>
      </c:barChart>
      <c:catAx>
        <c:axId val="723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209"/>
        <c:auto val="1"/>
        <c:lblAlgn val="ctr"/>
        <c:lblOffset val="100"/>
        <c:noMultiLvlLbl val="0"/>
      </c:catAx>
      <c:valAx>
        <c:axId val="9186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93762"/>
        <c:axId val="60157142"/>
      </c:barChart>
      <c:catAx>
        <c:axId val="592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142"/>
        <c:auto val="1"/>
        <c:lblAlgn val="ctr"/>
        <c:lblOffset val="100"/>
        <c:noMultiLvlLbl val="0"/>
      </c:catAx>
      <c:valAx>
        <c:axId val="601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74250"/>
        <c:axId val="76753511"/>
      </c:barChart>
      <c:catAx>
        <c:axId val="2767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3511"/>
        <c:auto val="1"/>
        <c:lblAlgn val="ctr"/>
        <c:lblOffset val="100"/>
        <c:noMultiLvlLbl val="0"/>
      </c:catAx>
      <c:valAx>
        <c:axId val="7675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18407"/>
        <c:axId val="16998087"/>
      </c:barChart>
      <c:catAx>
        <c:axId val="3091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087"/>
        <c:auto val="1"/>
        <c:lblAlgn val="ctr"/>
        <c:lblOffset val="100"/>
        <c:noMultiLvlLbl val="0"/>
      </c:catAx>
      <c:valAx>
        <c:axId val="1699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10981"/>
        <c:axId val="12573687"/>
      </c:barChart>
      <c:catAx>
        <c:axId val="6921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687"/>
        <c:auto val="1"/>
        <c:lblAlgn val="ctr"/>
        <c:lblOffset val="100"/>
        <c:noMultiLvlLbl val="0"/>
      </c:catAx>
      <c:valAx>
        <c:axId val="1257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798"/>
        <c:axId val="37353370"/>
      </c:barChart>
      <c:catAx>
        <c:axId val="346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370"/>
        <c:auto val="1"/>
        <c:lblAlgn val="ctr"/>
        <c:lblOffset val="100"/>
        <c:noMultiLvlLbl val="0"/>
      </c:catAx>
      <c:valAx>
        <c:axId val="3735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93667"/>
        <c:axId val="23996688"/>
      </c:barChart>
      <c:catAx>
        <c:axId val="7179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688"/>
        <c:auto val="1"/>
        <c:lblAlgn val="ctr"/>
        <c:lblOffset val="100"/>
        <c:noMultiLvlLbl val="0"/>
      </c:catAx>
      <c:valAx>
        <c:axId val="239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947988"/>
        <c:axId val="52616123"/>
      </c:barChart>
      <c:catAx>
        <c:axId val="86947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123"/>
        <c:auto val="1"/>
        <c:lblAlgn val="ctr"/>
        <c:lblOffset val="100"/>
        <c:noMultiLvlLbl val="0"/>
      </c:catAx>
      <c:valAx>
        <c:axId val="5261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7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208165"/>
        <c:axId val="71114777"/>
      </c:barChart>
      <c:catAx>
        <c:axId val="94208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4777"/>
        <c:auto val="1"/>
        <c:lblAlgn val="ctr"/>
        <c:lblOffset val="100"/>
        <c:noMultiLvlLbl val="0"/>
      </c:catAx>
      <c:valAx>
        <c:axId val="711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8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92249"/>
        <c:axId val="32694476"/>
      </c:barChart>
      <c:catAx>
        <c:axId val="8789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476"/>
        <c:auto val="1"/>
        <c:lblAlgn val="ctr"/>
        <c:lblOffset val="100"/>
        <c:noMultiLvlLbl val="0"/>
      </c:catAx>
      <c:valAx>
        <c:axId val="326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605552"/>
        <c:axId val="73386226"/>
      </c:barChart>
      <c:catAx>
        <c:axId val="2960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226"/>
        <c:auto val="1"/>
        <c:lblAlgn val="ctr"/>
        <c:lblOffset val="100"/>
        <c:noMultiLvlLbl val="0"/>
      </c:catAx>
      <c:valAx>
        <c:axId val="7338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72582"/>
        <c:axId val="83146183"/>
      </c:barChart>
      <c:catAx>
        <c:axId val="4372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183"/>
        <c:auto val="1"/>
        <c:lblAlgn val="ctr"/>
        <c:lblOffset val="100"/>
        <c:noMultiLvlLbl val="0"/>
      </c:catAx>
      <c:valAx>
        <c:axId val="8314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